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77">
  <si>
    <t xml:space="preserve">ЛИСТ ОБЪЕМ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2-го корпуса детского сада общины Араташен           Армавирского марза 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п/п</t>
  </si>
  <si>
    <t xml:space="preserve">Перечень  наименование и стоимость</t>
  </si>
  <si>
    <t xml:space="preserve">Наименование работ </t>
  </si>
  <si>
    <t xml:space="preserve">Ед.изм.</t>
  </si>
  <si>
    <t xml:space="preserve">Количество</t>
  </si>
  <si>
    <t xml:space="preserve">Աշխատավարձ</t>
  </si>
  <si>
    <t xml:space="preserve">Մեք. մեխ-ի շահագործման արժեքը</t>
  </si>
  <si>
    <t xml:space="preserve">Նյութի ծախսը և արժեքը   1միավորի (հազ. դրամ)</t>
  </si>
  <si>
    <t xml:space="preserve">Цена за единицу в тыс. Драм</t>
  </si>
  <si>
    <t xml:space="preserve">Общая стоимость в тыс. Драм </t>
  </si>
  <si>
    <t xml:space="preserve">процентов</t>
  </si>
  <si>
    <t xml:space="preserve">А. Комплексные строительные работы</t>
  </si>
  <si>
    <t xml:space="preserve">1.Работы по демонтажу</t>
  </si>
  <si>
    <t xml:space="preserve">а.Наружная часть</t>
  </si>
  <si>
    <t xml:space="preserve">E46-35</t>
  </si>
  <si>
    <t xml:space="preserve">Демонтаж алебастровой и ц/п штукатурки на наружных стенах и откосах </t>
  </si>
  <si>
    <t xml:space="preserve">100кв.м</t>
  </si>
  <si>
    <t xml:space="preserve">E7-738   գ=0,5</t>
  </si>
  <si>
    <t xml:space="preserve">Демонтаж решетчатой ограды     h=0,85м</t>
  </si>
  <si>
    <t xml:space="preserve">пог.м.</t>
  </si>
  <si>
    <t xml:space="preserve">E46-99</t>
  </si>
  <si>
    <t xml:space="preserve">Демонтаж бетонных полов открытых балконов </t>
  </si>
  <si>
    <t xml:space="preserve">куб.м.</t>
  </si>
  <si>
    <t xml:space="preserve">E46-100</t>
  </si>
  <si>
    <t xml:space="preserve">Демонтаж бетонного слоя на входе (подъезд)</t>
  </si>
  <si>
    <t xml:space="preserve">Итого по "а"</t>
  </si>
  <si>
    <t xml:space="preserve">б.Внутренняя часть</t>
  </si>
  <si>
    <t xml:space="preserve">P19-1-B</t>
  </si>
  <si>
    <t xml:space="preserve">Демонтаж металлических труб</t>
  </si>
  <si>
    <t xml:space="preserve">100пог.м.</t>
  </si>
  <si>
    <t xml:space="preserve">P19-3-B</t>
  </si>
  <si>
    <t xml:space="preserve">Демонтаж чугунных труб</t>
  </si>
  <si>
    <t xml:space="preserve">P19-1-B                 общ</t>
  </si>
  <si>
    <t xml:space="preserve">Демонтаж пластмассовых труб </t>
  </si>
  <si>
    <t xml:space="preserve">Е46-102    </t>
  </si>
  <si>
    <t xml:space="preserve">Демонтаж деревянных полов</t>
  </si>
  <si>
    <t xml:space="preserve">100кв.м.</t>
  </si>
  <si>
    <t xml:space="preserve">E46-109</t>
  </si>
  <si>
    <t xml:space="preserve">Демонтаж керамических полов </t>
  </si>
  <si>
    <t xml:space="preserve">P13-5</t>
  </si>
  <si>
    <t xml:space="preserve">Демонтаж со стен облицовки из керамической плитки </t>
  </si>
  <si>
    <t xml:space="preserve">E46-84</t>
  </si>
  <si>
    <t xml:space="preserve">Демонтаж бетонных тумб</t>
  </si>
  <si>
    <t xml:space="preserve">P14-320</t>
  </si>
  <si>
    <t xml:space="preserve">Удаление масляной краски со внутренних стен</t>
  </si>
  <si>
    <t xml:space="preserve">E46-122</t>
  </si>
  <si>
    <t xml:space="preserve">Съем со стен окон с подоконниками</t>
  </si>
  <si>
    <t xml:space="preserve">E46-124</t>
  </si>
  <si>
    <t xml:space="preserve">Демонтаж деревянных и металлических дверей </t>
  </si>
  <si>
    <t xml:space="preserve">P7-1</t>
  </si>
  <si>
    <t xml:space="preserve"> Демонтаж несущих коробов деревянных дверей</t>
  </si>
  <si>
    <t xml:space="preserve">100հատ</t>
  </si>
  <si>
    <t xml:space="preserve">P19-69-B</t>
  </si>
  <si>
    <t xml:space="preserve">Демонтаж умывальников</t>
  </si>
  <si>
    <t xml:space="preserve">100шт</t>
  </si>
  <si>
    <t xml:space="preserve">P19-70-B</t>
  </si>
  <si>
    <t xml:space="preserve">Демонтаж унитазов</t>
  </si>
  <si>
    <t xml:space="preserve">Демонтаж решетчатого ограждения     h=0,85м</t>
  </si>
  <si>
    <t xml:space="preserve">кн.3 стр.50</t>
  </si>
  <si>
    <t xml:space="preserve">Погрузка строительного мусора и транспортировка на  3км</t>
  </si>
  <si>
    <t xml:space="preserve">тонн</t>
  </si>
  <si>
    <t xml:space="preserve">Всего по "б"</t>
  </si>
  <si>
    <t xml:space="preserve">Всего по  1</t>
  </si>
  <si>
    <t xml:space="preserve">2.Стены и перегородки </t>
  </si>
  <si>
    <t xml:space="preserve">E8-163</t>
  </si>
  <si>
    <t xml:space="preserve"> Кладка стен из камня правильной формы</t>
  </si>
  <si>
    <t xml:space="preserve">Կանոնավոր կտրվածքի քար</t>
  </si>
  <si>
    <t xml:space="preserve">խմ</t>
  </si>
  <si>
    <t xml:space="preserve">E8-169</t>
  </si>
  <si>
    <t xml:space="preserve"> Сооружение перегородок из блоков  100x200x400мм</t>
  </si>
  <si>
    <t xml:space="preserve">кв.м.</t>
  </si>
  <si>
    <t xml:space="preserve">Պեմզաբետոնե թեթև բետոնե սալիկ 100x200x400մմ</t>
  </si>
  <si>
    <t xml:space="preserve">քմ</t>
  </si>
  <si>
    <t xml:space="preserve"> Сооружение перегородок из блоков  200x200x400мм</t>
  </si>
  <si>
    <t xml:space="preserve">Պեմզաբետոնե թեթև բետոնե սալիկ 200x200x400մմ</t>
  </si>
  <si>
    <t xml:space="preserve">И.Б.</t>
  </si>
  <si>
    <t xml:space="preserve">Арматура Ac-1 для армирования перегородок</t>
  </si>
  <si>
    <t xml:space="preserve">Ամրան Ac-1</t>
  </si>
  <si>
    <t xml:space="preserve">տն</t>
  </si>
  <si>
    <t xml:space="preserve">Итого по 2</t>
  </si>
  <si>
    <t xml:space="preserve">3.Полы</t>
  </si>
  <si>
    <t xml:space="preserve">P1-9</t>
  </si>
  <si>
    <t xml:space="preserve">Подъем уровня полов посредством земляной насыпи</t>
  </si>
  <si>
    <t xml:space="preserve">Транспортировка земли с расстояния в 3 км</t>
  </si>
  <si>
    <t xml:space="preserve">E11-11</t>
  </si>
  <si>
    <t xml:space="preserve">Изготовление бетонных полов из бетона класса   B12.5 </t>
  </si>
  <si>
    <t xml:space="preserve">Բետոն  B 12.5</t>
  </si>
  <si>
    <t xml:space="preserve">E11-6</t>
  </si>
  <si>
    <t xml:space="preserve">Подготовительный щебеночный слой</t>
  </si>
  <si>
    <t xml:space="preserve">Խիճ </t>
  </si>
  <si>
    <t xml:space="preserve">E11-55      E11-56 </t>
  </si>
  <si>
    <t xml:space="preserve">Устройство цементно-песчаного слоя толщиной 30мм</t>
  </si>
  <si>
    <t xml:space="preserve">Ցեմ.շաղախ Մ100</t>
  </si>
  <si>
    <t xml:space="preserve">E11-24</t>
  </si>
  <si>
    <t xml:space="preserve">Изготовление гидроизоляционного слоя из изогама</t>
  </si>
  <si>
    <t xml:space="preserve">Իզոգամ</t>
  </si>
  <si>
    <t xml:space="preserve">E11-135</t>
  </si>
  <si>
    <t xml:space="preserve">Облицовка полов пресс-гранитной плиткой  30x30см, с плинтусами</t>
  </si>
  <si>
    <t xml:space="preserve">Պրեսգրանիտե սալիկ 30x30սմ</t>
  </si>
  <si>
    <t xml:space="preserve">Устройство керамических полов с керамическими плинтусами</t>
  </si>
  <si>
    <t xml:space="preserve">Կերամիկական սալիկ 40x40սմ</t>
  </si>
  <si>
    <t xml:space="preserve">E11-188</t>
  </si>
  <si>
    <t xml:space="preserve">Облицовка ламинированными панелями толщиной  7мм, с плинтусами и поролоном</t>
  </si>
  <si>
    <t xml:space="preserve">Լամինատ 7մմ հաստ. շրիշակով </t>
  </si>
  <si>
    <t xml:space="preserve">E11-184</t>
  </si>
  <si>
    <t xml:space="preserve">Устройство полов из деревянных брусков </t>
  </si>
  <si>
    <t xml:space="preserve">Չորսու 5x5</t>
  </si>
  <si>
    <t xml:space="preserve">E11-63</t>
  </si>
  <si>
    <t xml:space="preserve">Изготовление подпорок для деревянных полов</t>
  </si>
  <si>
    <t xml:space="preserve">Տախտակ</t>
  </si>
  <si>
    <t xml:space="preserve">Итого по 3</t>
  </si>
  <si>
    <t xml:space="preserve">4.Проемы</t>
  </si>
  <si>
    <t xml:space="preserve">E10-106</t>
  </si>
  <si>
    <t xml:space="preserve">Установка металлических дверей в наружных стенах</t>
  </si>
  <si>
    <t xml:space="preserve">Մետաղական   դուռ </t>
  </si>
  <si>
    <t xml:space="preserve">Установка металлопластиковых дверей и люков на внутренних стенах</t>
  </si>
  <si>
    <t xml:space="preserve">Մետալոպլաստե           դուռ</t>
  </si>
  <si>
    <t xml:space="preserve">Установка алюминиевых дверей на внутренних стенах </t>
  </si>
  <si>
    <t xml:space="preserve">Այլումինե դուռ</t>
  </si>
  <si>
    <t xml:space="preserve">Установка металлопластиковых окон, открывающихся</t>
  </si>
  <si>
    <t xml:space="preserve">Մետալոպլաստե պատուհան բացվող</t>
  </si>
  <si>
    <t xml:space="preserve">Установка металлопластиковых окон, неоткрывающихся</t>
  </si>
  <si>
    <t xml:space="preserve">Մետալոպլաստե պատուհան չբացվող</t>
  </si>
  <si>
    <t xml:space="preserve">E10-103</t>
  </si>
  <si>
    <t xml:space="preserve">Установка подоконников </t>
  </si>
  <si>
    <t xml:space="preserve">Стоимость белых подоконников, 30мм</t>
  </si>
  <si>
    <t xml:space="preserve">Պատուհանագոգ սպիտակ 30մմ</t>
  </si>
  <si>
    <t xml:space="preserve">գմ</t>
  </si>
  <si>
    <t xml:space="preserve">Итого по 4</t>
  </si>
  <si>
    <t xml:space="preserve">5.Внутренние отделочные работы</t>
  </si>
  <si>
    <t xml:space="preserve">E15-258</t>
  </si>
  <si>
    <t xml:space="preserve">Высококачественная цементно-песчаная штукатурка на стены</t>
  </si>
  <si>
    <t xml:space="preserve">E15-277</t>
  </si>
  <si>
    <t xml:space="preserve">Высококачественная цементно-песчаная штукатурка на косые фрагменты</t>
  </si>
  <si>
    <t xml:space="preserve">E15-247-1</t>
  </si>
  <si>
    <r>
      <rPr>
        <sz val="8"/>
        <color rgb="FF000000"/>
        <rFont val="Arial"/>
        <family val="2"/>
      </rPr>
      <t xml:space="preserve"> Штукатурка потолка </t>
    </r>
    <r>
      <rPr>
        <sz val="8"/>
        <color rgb="FF000000"/>
        <rFont val="Arial"/>
        <family val="2"/>
        <charset val="204"/>
      </rPr>
      <t xml:space="preserve">гажевым раствором</t>
    </r>
  </si>
  <si>
    <t xml:space="preserve">Գաջ</t>
  </si>
  <si>
    <t xml:space="preserve">P11-57</t>
  </si>
  <si>
    <t xml:space="preserve">Ремонт стен гажевой штукатуркой</t>
  </si>
  <si>
    <t xml:space="preserve">տ</t>
  </si>
  <si>
    <t xml:space="preserve">E7-735   </t>
  </si>
  <si>
    <t xml:space="preserve">Установка металлического ограждения лестниц     h=0,85м</t>
  </si>
  <si>
    <t xml:space="preserve">Прямоугольная металлическая труба Փ50x30x2</t>
  </si>
  <si>
    <t xml:space="preserve">Մետաղական քառ.խողովակ Փ50x30x2</t>
  </si>
  <si>
    <t xml:space="preserve">Прямоугольная металлическая труба Փ30x30x2</t>
  </si>
  <si>
    <t xml:space="preserve">Մետաղական քառ.խողովակ Փ30x30x2</t>
  </si>
  <si>
    <t xml:space="preserve">E15-325</t>
  </si>
  <si>
    <t xml:space="preserve">Облицовка плиткой из гипсокартона</t>
  </si>
  <si>
    <t xml:space="preserve">Գիպսակարտոնե սալ</t>
  </si>
  <si>
    <t xml:space="preserve">P14-225</t>
  </si>
  <si>
    <t xml:space="preserve">Нанесение шпаклевки на боковые части лестниц</t>
  </si>
  <si>
    <t xml:space="preserve">Ծեփամածիկ</t>
  </si>
  <si>
    <t xml:space="preserve">կգ</t>
  </si>
  <si>
    <t xml:space="preserve">E15-587</t>
  </si>
  <si>
    <t xml:space="preserve">Покраска масляной краской боковых элементов лестниц</t>
  </si>
  <si>
    <t xml:space="preserve">Յուղաներկ</t>
  </si>
  <si>
    <t xml:space="preserve">E15-277-1</t>
  </si>
  <si>
    <t xml:space="preserve">Оштукатуривание косых фрагментов</t>
  </si>
  <si>
    <t xml:space="preserve">Итого по 5</t>
  </si>
  <si>
    <t xml:space="preserve">6.Наружные отделочные работы</t>
  </si>
  <si>
    <t xml:space="preserve">E15-201</t>
  </si>
  <si>
    <t xml:space="preserve">Цементно-песчаная штукатурка наружных стен</t>
  </si>
  <si>
    <t xml:space="preserve">Ցեմ.շաղախ </t>
  </si>
  <si>
    <t xml:space="preserve">E15-210</t>
  </si>
  <si>
    <t xml:space="preserve">Цементно-песчаная штукатурка наружных косых фрагментов</t>
  </si>
  <si>
    <t xml:space="preserve">100գմ</t>
  </si>
  <si>
    <r>
      <rPr>
        <sz val="8"/>
        <rFont val="Arial"/>
        <family val="2"/>
      </rPr>
      <t xml:space="preserve">Штукатурка потолка алебастром </t>
    </r>
    <r>
      <rPr>
        <sz val="8"/>
        <color rgb="FF003366"/>
        <rFont val="Arial"/>
        <family val="2"/>
        <charset val="204"/>
      </rPr>
      <t xml:space="preserve">гажевым раствором</t>
    </r>
  </si>
  <si>
    <t xml:space="preserve">Штукатурка стен, потолка и косых фрагментов замазкой</t>
  </si>
  <si>
    <t xml:space="preserve">E15-523</t>
  </si>
  <si>
    <t xml:space="preserve">Покраска наружных стен фасадной краской</t>
  </si>
  <si>
    <t xml:space="preserve">Устройство бетонных полов на открытых балконах бетоном класса  B12.5 толщиной 10см</t>
  </si>
  <si>
    <t xml:space="preserve">E11-3</t>
  </si>
  <si>
    <t xml:space="preserve">Песчаный слой на открытых балконах 10см</t>
  </si>
  <si>
    <t xml:space="preserve">Ավազ</t>
  </si>
  <si>
    <t xml:space="preserve">P16-88</t>
  </si>
  <si>
    <t xml:space="preserve">Декоративная плитка на открытых балконах</t>
  </si>
  <si>
    <t xml:space="preserve">Устройство бетонных полов на открытых балконах бетоном класса  B12.5 толщиной 16см</t>
  </si>
  <si>
    <t xml:space="preserve">E7-738   </t>
  </si>
  <si>
    <t xml:space="preserve">Установка ограждений на открытых балконах     h=0,85м</t>
  </si>
  <si>
    <t xml:space="preserve">Прямоугольная метллическа труба Փ30x30x2</t>
  </si>
  <si>
    <t xml:space="preserve">E15-614</t>
  </si>
  <si>
    <t xml:space="preserve">Покраска металлического ограждения </t>
  </si>
  <si>
    <t xml:space="preserve">E8-528</t>
  </si>
  <si>
    <t xml:space="preserve">Укладка головных (накладных) базальтовых  камней 0.45x0.65 на открытых балконах </t>
  </si>
  <si>
    <t xml:space="preserve">շաղախ</t>
  </si>
  <si>
    <t xml:space="preserve">ИБ</t>
  </si>
  <si>
    <t xml:space="preserve">Головные (накладные) базальтовые камни</t>
  </si>
  <si>
    <t xml:space="preserve">Բազալտե գլխադիր քարեր 4սմ հաստ.</t>
  </si>
  <si>
    <t xml:space="preserve">Устройство бетонных лестниц на открытых балконах из бетона класса  B12.5, 16см</t>
  </si>
  <si>
    <t xml:space="preserve">E15-77</t>
  </si>
  <si>
    <t xml:space="preserve">Облицовка лестниц на открытых балконах базальтовой плиткой  0.3x0.14, толщиной 30мм </t>
  </si>
  <si>
    <t xml:space="preserve">10кв.м.</t>
  </si>
  <si>
    <t xml:space="preserve">Բազալտե սալիկ 30մմ</t>
  </si>
  <si>
    <t xml:space="preserve">Итого по 6</t>
  </si>
  <si>
    <t xml:space="preserve">7.Покрасочные работы</t>
  </si>
  <si>
    <t xml:space="preserve">Штукатурка стен, потолков и косых фрагментов замазкой </t>
  </si>
  <si>
    <t xml:space="preserve">E15-660</t>
  </si>
  <si>
    <t xml:space="preserve">Покраска внутренних  стен, потолков и косых фрагментов латексной краской</t>
  </si>
  <si>
    <t xml:space="preserve">Լատեքսաներկ</t>
  </si>
  <si>
    <t xml:space="preserve">Покраска стен и косых фрагментов масляной краской</t>
  </si>
  <si>
    <t xml:space="preserve">E10-64</t>
  </si>
  <si>
    <t xml:space="preserve">Устройство подвесного потолка из пластмассовых полос</t>
  </si>
  <si>
    <t xml:space="preserve">կախովի առաստաղ</t>
  </si>
  <si>
    <t xml:space="preserve">E11-134</t>
  </si>
  <si>
    <t xml:space="preserve">Облицовка стен и косых фрагментов керамической плиткой размерами 20x30 </t>
  </si>
  <si>
    <t xml:space="preserve">Հաղճասալե 20x30 սալիկներ</t>
  </si>
  <si>
    <t xml:space="preserve">Итого по 7</t>
  </si>
  <si>
    <t xml:space="preserve">8.Крыша</t>
  </si>
  <si>
    <t xml:space="preserve">P8-186</t>
  </si>
  <si>
    <t xml:space="preserve">Демонтаж труб водостоков</t>
  </si>
  <si>
    <t xml:space="preserve">E46-97</t>
  </si>
  <si>
    <t xml:space="preserve">Демонтаж ребрисых и гладких жестяных листов</t>
  </si>
  <si>
    <t xml:space="preserve">P23-77            P23-229      310-5</t>
  </si>
  <si>
    <t xml:space="preserve">Сбор  строительного мусора, погрузка на самосвалы и транспортировка на 3 км</t>
  </si>
  <si>
    <t xml:space="preserve">E12-299  E12-300</t>
  </si>
  <si>
    <t xml:space="preserve">Устройство разравнивающего цементно-песчаного слоя толщиной  30мм</t>
  </si>
  <si>
    <t xml:space="preserve">ցեմենավազե շաղախ</t>
  </si>
  <si>
    <t xml:space="preserve">E12-289</t>
  </si>
  <si>
    <t xml:space="preserve">Устройство пароизоляционной прослойки из изогама в 1 слой </t>
  </si>
  <si>
    <t xml:space="preserve">Укладка защитного цементно-песчаного слоя толщиной  20мм</t>
  </si>
  <si>
    <t xml:space="preserve">E12-288-1</t>
  </si>
  <si>
    <t xml:space="preserve">Устройство термоизоляционного слоя из шлака толщиной  20см</t>
  </si>
  <si>
    <t xml:space="preserve">Խարամ</t>
  </si>
  <si>
    <t xml:space="preserve">E10-70</t>
  </si>
  <si>
    <t xml:space="preserve">Изготовление деревянной несущей конструкции крыши</t>
  </si>
  <si>
    <t xml:space="preserve">Տախտակ կողահատ ռուսական</t>
  </si>
  <si>
    <t xml:space="preserve">E12-404</t>
  </si>
  <si>
    <t xml:space="preserve"> Укладка крыши из оцинкованной профилированной жести KП21-0,5  из толстой жести, без стоимости обрешетки</t>
  </si>
  <si>
    <t xml:space="preserve">Ցինկապատ պրոֆիլավոր  թիթեղ 0.5մմ </t>
  </si>
  <si>
    <t xml:space="preserve">Стоимость доски на достраиваемую обрешетку</t>
  </si>
  <si>
    <t xml:space="preserve">E12-278</t>
  </si>
  <si>
    <t xml:space="preserve">Изготовление водостока из оцинк/жести  толщиной  0,5мм  (без деревянной оболочки)</t>
  </si>
  <si>
    <t xml:space="preserve">Ցինկ.թիթեղ 0,5մմ</t>
  </si>
  <si>
    <t xml:space="preserve">P8-191         </t>
  </si>
  <si>
    <t xml:space="preserve">Изготовление водостока из оцинк/жести  толщиной  0,5мм, включая сливные воронки  L=7.5 м</t>
  </si>
  <si>
    <t xml:space="preserve">к-т</t>
  </si>
  <si>
    <t xml:space="preserve">Խողովակ</t>
  </si>
  <si>
    <t xml:space="preserve">E9-46       общ</t>
  </si>
  <si>
    <t xml:space="preserve">Изготовление креплений из металлических труб, для покрытий кровли</t>
  </si>
  <si>
    <t xml:space="preserve">Покраска металлических креплений</t>
  </si>
  <si>
    <t xml:space="preserve">E20-2</t>
  </si>
  <si>
    <t xml:space="preserve">Труба воздуховода из оцинк.жести  Փ160, толщиной 0,6мм</t>
  </si>
  <si>
    <t xml:space="preserve">իտ</t>
  </si>
  <si>
    <t xml:space="preserve">Трубы из оцинкованной жести   Փ160, толщиной  0,6мм </t>
  </si>
  <si>
    <t xml:space="preserve">Ցինկ.թիթեղից խող.  Փ160 0,6մմ</t>
  </si>
  <si>
    <t xml:space="preserve">E10-71</t>
  </si>
  <si>
    <t xml:space="preserve">Изготовление "слепых" окон со ставнями</t>
  </si>
  <si>
    <t xml:space="preserve">шт</t>
  </si>
  <si>
    <t xml:space="preserve">Изготовление гладких покрытий кровли из оцинкованной жести  толщиной  0,5մмм, для "слепых" окон  </t>
  </si>
  <si>
    <t xml:space="preserve">Ցինկ.թիթեղ 0,5</t>
  </si>
  <si>
    <t xml:space="preserve">E10-301</t>
  </si>
  <si>
    <t xml:space="preserve">Противопожарная защита деревянных элементов конструкции крыши</t>
  </si>
  <si>
    <t xml:space="preserve">Ամոնիում    սուլֆատ</t>
  </si>
  <si>
    <t xml:space="preserve">Итого по 8</t>
  </si>
  <si>
    <t xml:space="preserve">Итого по "А"</t>
  </si>
  <si>
    <t xml:space="preserve">  Б. Вентиляция санузлов                                                                                                                                                                                                        </t>
  </si>
  <si>
    <t xml:space="preserve">E20-2      общ</t>
  </si>
  <si>
    <t xml:space="preserve">Труба воздуховода Փ160 полиэтиленовая.</t>
  </si>
  <si>
    <t xml:space="preserve">Полиэтиленовая труба  Փ160</t>
  </si>
  <si>
    <t xml:space="preserve">Պոլիէթիլ.խողովակ Փ160</t>
  </si>
  <si>
    <t xml:space="preserve">Труба воздуховода Փ160 из оцинкованной жести 0,6мм</t>
  </si>
  <si>
    <t xml:space="preserve">Труба из оцинкованной жести  Փ160, толщиной  0,6мм</t>
  </si>
  <si>
    <t xml:space="preserve">E20-704</t>
  </si>
  <si>
    <t xml:space="preserve">Установка бытового кондиционера 0,2кВ</t>
  </si>
  <si>
    <t xml:space="preserve">Կենցաղային օդափոխիչ  0,2կվ</t>
  </si>
  <si>
    <t xml:space="preserve">հատ</t>
  </si>
  <si>
    <t xml:space="preserve">Выводная решетка воздухоприемника</t>
  </si>
  <si>
    <t xml:space="preserve">Արտածման օդաընդունիչ ճաղաշար</t>
  </si>
  <si>
    <t xml:space="preserve">E46-47</t>
  </si>
  <si>
    <t xml:space="preserve">Проделывание в стенах отверстий до Փ200 </t>
  </si>
  <si>
    <t xml:space="preserve">Рынок</t>
  </si>
  <si>
    <t xml:space="preserve">Заливка отверстий до  Փ200 эластичным материалом</t>
  </si>
  <si>
    <t xml:space="preserve">էլաստիկ նյութ գեռնիտ</t>
  </si>
  <si>
    <t xml:space="preserve">E20-486</t>
  </si>
  <si>
    <t xml:space="preserve">Сооружение над трубами козырьков из гладкой оцинкованной жести толщиной 0,6мм</t>
  </si>
  <si>
    <t xml:space="preserve">0,6մմ հաստ ծածկոց</t>
  </si>
  <si>
    <t xml:space="preserve">E48-80</t>
  </si>
  <si>
    <t xml:space="preserve">Демонтаж фрагментов стен для прокладки труб</t>
  </si>
  <si>
    <t xml:space="preserve">Всего по "Б"</t>
  </si>
  <si>
    <t xml:space="preserve">В. Внутренние линии водоснабжения и канализации</t>
  </si>
  <si>
    <t xml:space="preserve">1.Водоснабжение</t>
  </si>
  <si>
    <t xml:space="preserve">E16-36</t>
  </si>
  <si>
    <t xml:space="preserve"> Прокладка полипропиленовых труб водоснабжения  Փ20 для холодной воды</t>
  </si>
  <si>
    <t xml:space="preserve">Պոլիպրոպիլենե խողովակ սառը ջրի Փ20</t>
  </si>
  <si>
    <t xml:space="preserve">E16-37</t>
  </si>
  <si>
    <t xml:space="preserve">Պոլիպրոպիլենե խողովակ սառը ջրի Փ25</t>
  </si>
  <si>
    <t xml:space="preserve">E16-38</t>
  </si>
  <si>
    <t xml:space="preserve"> Прокладка полипропиленовых труб водоснабжения  Փ32 для холодной воды</t>
  </si>
  <si>
    <t xml:space="preserve">Պոլիպրոպիլենե խողովակ սառը ջրի Փ32</t>
  </si>
  <si>
    <t xml:space="preserve"> Прокладка полипропиленовых труб водоснабжения  Փ40 для холодной воды</t>
  </si>
  <si>
    <t xml:space="preserve">Պոլիպրոպիլենե խողովակ սառը ջրի Փ40</t>
  </si>
  <si>
    <t xml:space="preserve"> Прокладка полипропиленовых труб водоснабжения  Փ20 для горячей воды</t>
  </si>
  <si>
    <t xml:space="preserve">Պոլիպրոպիլենե խողովակ տաք ջրի Փ20</t>
  </si>
  <si>
    <t xml:space="preserve">E16-134</t>
  </si>
  <si>
    <t xml:space="preserve"> Установка клапана Փ20 </t>
  </si>
  <si>
    <t xml:space="preserve">Փական Փ20</t>
  </si>
  <si>
    <t xml:space="preserve"> Установка клапана Փ32 </t>
  </si>
  <si>
    <t xml:space="preserve">Փական Փ32</t>
  </si>
  <si>
    <t xml:space="preserve">E16-135</t>
  </si>
  <si>
    <t xml:space="preserve"> Установка клапана Փ40 </t>
  </si>
  <si>
    <t xml:space="preserve">Փական Փ40</t>
  </si>
  <si>
    <t xml:space="preserve">E17-96</t>
  </si>
  <si>
    <t xml:space="preserve">Установка водонагревателя емкостью 100л </t>
  </si>
  <si>
    <t xml:space="preserve">Ջրատաքացուցիչ  100լ</t>
  </si>
  <si>
    <t xml:space="preserve">E17-53</t>
  </si>
  <si>
    <t xml:space="preserve">Установка крана умывальника  Փ15, для холодной воды</t>
  </si>
  <si>
    <t xml:space="preserve">Լվացարանի ծորակ   Փ15</t>
  </si>
  <si>
    <t xml:space="preserve">E17-51</t>
  </si>
  <si>
    <t xml:space="preserve">Установка душа со смесителем горячей и холодной воды</t>
  </si>
  <si>
    <t xml:space="preserve">Ցնցուղ տաք և սառը ջրի խառնիչով</t>
  </si>
  <si>
    <t xml:space="preserve"> Изогнутая полипропиленовая часть Փ40</t>
  </si>
  <si>
    <t xml:space="preserve"> Պոլիպրոպիլենե ձևավոր մաս Փ40</t>
  </si>
  <si>
    <t xml:space="preserve"> Изогнутая полипропиленовая часть Փ32</t>
  </si>
  <si>
    <t xml:space="preserve">Պոլիպրոպիլենե ձևավոր մաս Փ32</t>
  </si>
  <si>
    <t xml:space="preserve"> Изогнутая полипропиленовая часть Փ25</t>
  </si>
  <si>
    <t xml:space="preserve">Պոլիպրոպիլենե ձևավոր մաս Փ25</t>
  </si>
  <si>
    <t xml:space="preserve"> Изогнутая полипропиленовая часть Փ20</t>
  </si>
  <si>
    <t xml:space="preserve">Պոլիպրոպիլենե ձևավոր մաս Փ20</t>
  </si>
  <si>
    <t xml:space="preserve">Проделка отверстий диаметром до Փ200 </t>
  </si>
  <si>
    <t xml:space="preserve">Заливка отверстий диаметром до Փ200 эластичным составом </t>
  </si>
  <si>
    <t xml:space="preserve">Гибкие трубы для соединения элементов </t>
  </si>
  <si>
    <t xml:space="preserve">Ճկուն խողովակ</t>
  </si>
  <si>
    <t xml:space="preserve">E1-961           </t>
  </si>
  <si>
    <t xml:space="preserve">Проработка грунтов III  категории вручную</t>
  </si>
  <si>
    <t xml:space="preserve">E1-968</t>
  </si>
  <si>
    <t xml:space="preserve">Обратная засыпка грунта II категории вручную  </t>
  </si>
  <si>
    <t xml:space="preserve">Демонтаж бетонного пола </t>
  </si>
  <si>
    <t xml:space="preserve">Устройство бетонного пола бетоном класса  B7.5  </t>
  </si>
  <si>
    <t xml:space="preserve">Բետոն  B 7.5</t>
  </si>
  <si>
    <t xml:space="preserve">C310-5</t>
  </si>
  <si>
    <t xml:space="preserve">Транспортировка строительного мусора и излишков земли на  3км</t>
  </si>
  <si>
    <t xml:space="preserve">Итого по 1</t>
  </si>
  <si>
    <t xml:space="preserve">2.Канализация </t>
  </si>
  <si>
    <t xml:space="preserve">E16-33</t>
  </si>
  <si>
    <t xml:space="preserve">Прокладка поливинилхлоридных труб канализации Փ50x2,5мм</t>
  </si>
  <si>
    <t xml:space="preserve">Կոյուղու պոլիվինիքլորիդե խողովակներ Փ50</t>
  </si>
  <si>
    <t xml:space="preserve">E16-34</t>
  </si>
  <si>
    <t xml:space="preserve">Прокладка поливинилхлоридных труб канализацииՓ110x2,8мм</t>
  </si>
  <si>
    <t xml:space="preserve">Կոյուղու պոլիվինիքլորիդե խողովակների Փ110</t>
  </si>
  <si>
    <t xml:space="preserve">E17-28</t>
  </si>
  <si>
    <t xml:space="preserve">Установка высококачественной керамических раковин на стойке </t>
  </si>
  <si>
    <t xml:space="preserve">Լվացարան կերամիկական բարձրորակ </t>
  </si>
  <si>
    <t xml:space="preserve">կտ</t>
  </si>
  <si>
    <t xml:space="preserve">E17-70</t>
  </si>
  <si>
    <t xml:space="preserve">Установка высококачественных  керамических детских унитазов</t>
  </si>
  <si>
    <t xml:space="preserve">Կերամիկական բարձրորակ զուգարանակոնք </t>
  </si>
  <si>
    <t xml:space="preserve">Изогнутые поливинилхлоридные части Փ50 </t>
  </si>
  <si>
    <t xml:space="preserve">Փ50 պոլիվինիքլորիդե ձևավոր մասեր</t>
  </si>
  <si>
    <t xml:space="preserve">Изогнутые поливинилхлоридные части Փ110</t>
  </si>
  <si>
    <t xml:space="preserve">Փ110 պոլիվինիքլորիդե ձևավոր մասեր</t>
  </si>
  <si>
    <t xml:space="preserve">E46-53</t>
  </si>
  <si>
    <t xml:space="preserve">Проделка отверстий диаметром до Փ400 в бетонно-каменных основаниях</t>
  </si>
  <si>
    <t xml:space="preserve">Заливка отверстий диаметром до  Փ400 эластичным составом</t>
  </si>
  <si>
    <t xml:space="preserve">E1-961          </t>
  </si>
  <si>
    <t xml:space="preserve">P23-228     C310-5</t>
  </si>
  <si>
    <t xml:space="preserve">Всего по  2</t>
  </si>
  <si>
    <t xml:space="preserve">Всегом по "В"</t>
  </si>
  <si>
    <t xml:space="preserve">Г.Электроосвещение</t>
  </si>
  <si>
    <t xml:space="preserve">8-612-9</t>
  </si>
  <si>
    <t xml:space="preserve">Входной щиток электроосвещения с автоматом на 32А трехфазным и однополюсными автоматами  4x32 </t>
  </si>
  <si>
    <t xml:space="preserve">վահանակ    ОЩВ-6 </t>
  </si>
  <si>
    <t xml:space="preserve">8-593-1</t>
  </si>
  <si>
    <t xml:space="preserve">Потолочная лампа LED 12 вт</t>
  </si>
  <si>
    <t xml:space="preserve">Առաստաղային լամպ LED 12վտ</t>
  </si>
  <si>
    <t xml:space="preserve">Потолочная лампа LED 18 вт</t>
  </si>
  <si>
    <t xml:space="preserve">Առաստաղային լամպ LED 18վտ</t>
  </si>
  <si>
    <t xml:space="preserve">8-591-8</t>
  </si>
  <si>
    <t xml:space="preserve">Установка штепсельных розеток обычного пользования  250В, 6А</t>
  </si>
  <si>
    <t xml:space="preserve">Վարդակ</t>
  </si>
  <si>
    <t xml:space="preserve">8-591-5</t>
  </si>
  <si>
    <t xml:space="preserve">Однополюсный одноклавишный выключатель 250В 6А </t>
  </si>
  <si>
    <t xml:space="preserve">Անջատիչ</t>
  </si>
  <si>
    <t xml:space="preserve">Коробка распределения проводов</t>
  </si>
  <si>
    <t xml:space="preserve">Հաղորդալարերի բաժանման տուփ</t>
  </si>
  <si>
    <t xml:space="preserve">8-402-2</t>
  </si>
  <si>
    <t xml:space="preserve">Многожильный медный кабель  ППВГ 2x1,5квмм </t>
  </si>
  <si>
    <t xml:space="preserve">էլ.լար ППВ 2x1,5քմմ</t>
  </si>
  <si>
    <t xml:space="preserve">Многожильный медный кабель  ППВГ 3x1,5квмм </t>
  </si>
  <si>
    <t xml:space="preserve">էլ.լար ППВ 3x1,5քմմ</t>
  </si>
  <si>
    <t xml:space="preserve"> Многожильный медный кабель ППВГ 2x2,5квмм </t>
  </si>
  <si>
    <t xml:space="preserve">էլ.լար ППВ 2x2,5քմմ</t>
  </si>
  <si>
    <t xml:space="preserve"> Многожильный медный кабель ППВГ 2x4квмм </t>
  </si>
  <si>
    <t xml:space="preserve">էլ.լար ППВ 2x4քմմ</t>
  </si>
  <si>
    <t xml:space="preserve">P21-43</t>
  </si>
  <si>
    <t xml:space="preserve">Пробивка канавок для прокладки электропроводов</t>
  </si>
  <si>
    <t xml:space="preserve">E21-109</t>
  </si>
  <si>
    <t xml:space="preserve">Прокладка алюминиевого кабеля АВВГ-0.66 4х10квмм</t>
  </si>
  <si>
    <t xml:space="preserve">АВВГ-0.66 4х10քմմ այլումինե մալուխ</t>
  </si>
  <si>
    <t xml:space="preserve">8-418-2</t>
  </si>
  <si>
    <t xml:space="preserve">Полиэтиленовая труба Փ32мм</t>
  </si>
  <si>
    <t xml:space="preserve">Պոլիէթիլային խողովակ Փ32մմ</t>
  </si>
  <si>
    <t xml:space="preserve">Всего по "Г"  </t>
  </si>
  <si>
    <t xml:space="preserve">Д.Наружные сети водоснабжения и канализации                                                                                                                                                                                                     </t>
  </si>
  <si>
    <t xml:space="preserve">E1-66</t>
  </si>
  <si>
    <t xml:space="preserve">Дефрагментация грунтов III категории экскаватором с ковшом  0,25куб.м, с боковой отсыпкой</t>
  </si>
  <si>
    <t xml:space="preserve">1000куб.м.</t>
  </si>
  <si>
    <t xml:space="preserve">Обратная засыпка грунтов II категории вручную</t>
  </si>
  <si>
    <t xml:space="preserve">E23-1</t>
  </si>
  <si>
    <t xml:space="preserve">Укладка разравнивающего слоя из мягкого местного грунта</t>
  </si>
  <si>
    <t xml:space="preserve">E22-117</t>
  </si>
  <si>
    <t xml:space="preserve">Прокладка полиэтиленовых труб водоснабжения  Փ32x2 для холодной воды, 10атм</t>
  </si>
  <si>
    <t xml:space="preserve">պոլիէթիլենային խողովակ սառը ջրի Փ32x2</t>
  </si>
  <si>
    <t xml:space="preserve">Прокладка полиэтиленовых труб водоснабжения  Փ40x2,4 для холодной воды, 10атм</t>
  </si>
  <si>
    <t xml:space="preserve">պոլիէթիլենային խողովակ սառը ջրի Փ40x2,4</t>
  </si>
  <si>
    <t xml:space="preserve">Прокладка полиэтиленовых труб водоснабжения  Փ50x3 для холодной воды, 10атм</t>
  </si>
  <si>
    <t xml:space="preserve">պոլիէթիլենային խողովակ սառը ջրի Փ50x3</t>
  </si>
  <si>
    <t xml:space="preserve">E1-266</t>
  </si>
  <si>
    <t xml:space="preserve">Обратная засыпка грунта III категории бульдозером мощностью 75кВт</t>
  </si>
  <si>
    <t xml:space="preserve">Обратная засыпка  грунта II категории вручную</t>
  </si>
  <si>
    <t xml:space="preserve">E16-210</t>
  </si>
  <si>
    <t xml:space="preserve">Подключение к действуюшему водоводу</t>
  </si>
  <si>
    <t xml:space="preserve">Պոլիէթիլենային  ըռաբախշիչ Փ50</t>
  </si>
  <si>
    <t xml:space="preserve">2.Водомерный узел</t>
  </si>
  <si>
    <t xml:space="preserve">E1-961     </t>
  </si>
  <si>
    <t xml:space="preserve">Проработка грунта категории III вручную</t>
  </si>
  <si>
    <t xml:space="preserve">E6-20</t>
  </si>
  <si>
    <t xml:space="preserve">Изготовление бетонных основ из бетона класса B15 </t>
  </si>
  <si>
    <t xml:space="preserve">Բետոն B15</t>
  </si>
  <si>
    <t xml:space="preserve">E6-133</t>
  </si>
  <si>
    <t xml:space="preserve">Устройство  бетонной стены из бетона класса B15</t>
  </si>
  <si>
    <t xml:space="preserve">Устройство  бетонных полов из бетона класса B15</t>
  </si>
  <si>
    <t xml:space="preserve">Կ/կ քար 190x288x390մմ</t>
  </si>
  <si>
    <t xml:space="preserve">E9-109</t>
  </si>
  <si>
    <t xml:space="preserve">Установка металлической крышки</t>
  </si>
  <si>
    <t xml:space="preserve">Стоимость стального листа толщиной 2мм</t>
  </si>
  <si>
    <t xml:space="preserve">Մետաղական թերթի արժեքը 2մմ</t>
  </si>
  <si>
    <t xml:space="preserve">Стальной уголок 40x40x2,5</t>
  </si>
  <si>
    <t xml:space="preserve">Անկյունակ 40x40x2,5</t>
  </si>
  <si>
    <t xml:space="preserve">Петля</t>
  </si>
  <si>
    <t xml:space="preserve">Ծխնի</t>
  </si>
  <si>
    <t xml:space="preserve">Ручка</t>
  </si>
  <si>
    <t xml:space="preserve">Բռնակ</t>
  </si>
  <si>
    <t xml:space="preserve">Арматура Փ8</t>
  </si>
  <si>
    <t xml:space="preserve">кг</t>
  </si>
  <si>
    <t xml:space="preserve">Ամրան Փ8</t>
  </si>
  <si>
    <t xml:space="preserve">Покраска металлических элементов масляной краской</t>
  </si>
  <si>
    <t xml:space="preserve">E16-192</t>
  </si>
  <si>
    <t xml:space="preserve">Монтаж водомерного узла</t>
  </si>
  <si>
    <t xml:space="preserve">Клапан Փ25</t>
  </si>
  <si>
    <t xml:space="preserve">Փական Փ25</t>
  </si>
  <si>
    <t xml:space="preserve">Водомер Փ25</t>
  </si>
  <si>
    <t xml:space="preserve">Ջրաչափ Փ25</t>
  </si>
  <si>
    <t xml:space="preserve">Распорка Փ25</t>
  </si>
  <si>
    <t xml:space="preserve">Զգոն Փ25</t>
  </si>
  <si>
    <t xml:space="preserve">Контргайка Փ25</t>
  </si>
  <si>
    <t xml:space="preserve">Կոնտր.մանեկ Փ25</t>
  </si>
  <si>
    <t xml:space="preserve">Металлическая труба Փ25x2,5</t>
  </si>
  <si>
    <t xml:space="preserve">Մետաղական խողովակ Փ25x2,5</t>
  </si>
  <si>
    <t xml:space="preserve">Переходник полиэтиленовый Փ50/25</t>
  </si>
  <si>
    <t xml:space="preserve">Անցում պոլիէթ.Փ50/25</t>
  </si>
  <si>
    <t xml:space="preserve">Переходник с металла на полиэтиленՓ50/25</t>
  </si>
  <si>
    <t xml:space="preserve">Անցում մետաղից պոլիէթ.Փ50/25</t>
  </si>
  <si>
    <t xml:space="preserve">Фильтр Փ25</t>
  </si>
  <si>
    <t xml:space="preserve">Զտիչ Փ25</t>
  </si>
  <si>
    <t xml:space="preserve">3.Канализация </t>
  </si>
  <si>
    <t xml:space="preserve">E16-31     общ</t>
  </si>
  <si>
    <t xml:space="preserve">Прокладка поливинилхлоридных труб канализации Փ110x3,3мм</t>
  </si>
  <si>
    <t xml:space="preserve">Կոյուղու պոլիվինիքլորիդե խողովակների Փ110x3,3</t>
  </si>
  <si>
    <t xml:space="preserve">E23-155</t>
  </si>
  <si>
    <t xml:space="preserve">E23-4</t>
  </si>
  <si>
    <t xml:space="preserve">Укладка предварительного слоя из бетона класса  B12.5 под шахту канализации</t>
  </si>
  <si>
    <t xml:space="preserve">B12.5 բետոն </t>
  </si>
  <si>
    <t xml:space="preserve">E23-109</t>
  </si>
  <si>
    <t xml:space="preserve">Устройство сборной ж/б шахты Փ1000 </t>
  </si>
  <si>
    <t xml:space="preserve">Сборная ж/б шахта Փ1000 </t>
  </si>
  <si>
    <t xml:space="preserve">Փ1000 ե/բ հավաքովի դիտահոր</t>
  </si>
  <si>
    <t xml:space="preserve">Ж/б крышка Փ500 с чугунным люком </t>
  </si>
  <si>
    <t xml:space="preserve">Փ500 ե/բ կափարիչ թուջե մտոցով</t>
  </si>
  <si>
    <t xml:space="preserve">E8-27</t>
  </si>
  <si>
    <t xml:space="preserve">Битумная гидроизоляция шахт канализации двойной промазкой </t>
  </si>
  <si>
    <t xml:space="preserve">Բիտում</t>
  </si>
  <si>
    <t xml:space="preserve">Всего по 3</t>
  </si>
  <si>
    <t xml:space="preserve">Всего по "Д"</t>
  </si>
  <si>
    <t xml:space="preserve">Итого по "А-Д" </t>
  </si>
  <si>
    <t xml:space="preserve">НДС 20%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[$-409]d\-mmm"/>
    <numFmt numFmtId="168" formatCode="0.0"/>
    <numFmt numFmtId="169" formatCode="0.0000"/>
    <numFmt numFmtId="170" formatCode="#,##0.000"/>
    <numFmt numFmtId="171" formatCode="0"/>
    <numFmt numFmtId="172" formatCode="0.00%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8"/>
      <name val="Arial LatArm"/>
      <family val="2"/>
    </font>
    <font>
      <b val="true"/>
      <i val="true"/>
      <sz val="8"/>
      <name val="Arial"/>
      <family val="2"/>
      <charset val="204"/>
    </font>
    <font>
      <b val="true"/>
      <i val="true"/>
      <sz val="8"/>
      <name val="Arial LatArm"/>
      <family val="2"/>
    </font>
    <font>
      <b val="true"/>
      <i val="true"/>
      <sz val="10"/>
      <name val="Arial LatArm"/>
      <family val="2"/>
    </font>
    <font>
      <b val="true"/>
      <sz val="8"/>
      <name val="Arial"/>
      <family val="2"/>
      <charset val="204"/>
    </font>
    <font>
      <i val="true"/>
      <sz val="8"/>
      <name val="Arial LatArm"/>
      <family val="2"/>
    </font>
    <font>
      <b val="true"/>
      <sz val="8"/>
      <name val="Arial"/>
      <family val="2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 LatArm"/>
      <family val="2"/>
    </font>
    <font>
      <sz val="8"/>
      <color rgb="FF000000"/>
      <name val="Arial"/>
      <family val="2"/>
      <charset val="204"/>
    </font>
    <font>
      <sz val="8"/>
      <color rgb="FFFF0000"/>
      <name val="Arial LatArm"/>
      <family val="2"/>
    </font>
    <font>
      <sz val="8"/>
      <color rgb="FF000000"/>
      <name val="Arial LatArm"/>
      <family val="2"/>
    </font>
    <font>
      <sz val="8"/>
      <color rgb="FF008000"/>
      <name val="Arial LatArm"/>
      <family val="2"/>
    </font>
    <font>
      <sz val="8"/>
      <name val="Arial Armenian"/>
      <family val="2"/>
    </font>
    <font>
      <sz val="8"/>
      <color rgb="FF000000"/>
      <name val="Arial"/>
      <family val="2"/>
    </font>
    <font>
      <sz val="8"/>
      <color rgb="FF003366"/>
      <name val="Arial"/>
      <family val="2"/>
      <charset val="204"/>
    </font>
    <font>
      <b val="true"/>
      <sz val="8"/>
      <color rgb="FF000000"/>
      <name val="Arial LatArm"/>
      <family val="2"/>
    </font>
    <font>
      <b val="true"/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LatArm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 LatArm"/>
      <family val="2"/>
    </font>
    <font>
      <sz val="8"/>
      <color rgb="FFFFFFFF"/>
      <name val="Arial"/>
      <family val="2"/>
    </font>
    <font>
      <sz val="10"/>
      <name val="Arial LatAr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Обычный 2" xfId="21"/>
    <cellStyle name="Обычный 2 2" xfId="22"/>
    <cellStyle name="Обычный 2 3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6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34.85"/>
    <col collapsed="false" customWidth="true" hidden="false" outlineLevel="0" max="4" min="4" style="0" width="6.7"/>
    <col collapsed="false" customWidth="true" hidden="false" outlineLevel="0" max="5" min="5" style="0" width="8.28"/>
    <col collapsed="false" customWidth="true" hidden="true" outlineLevel="0" max="7" min="6" style="0" width="6.28"/>
    <col collapsed="false" customWidth="true" hidden="true" outlineLevel="0" max="8" min="8" style="0" width="7.14"/>
    <col collapsed="false" customWidth="true" hidden="true" outlineLevel="0" max="9" min="9" style="0" width="6.7"/>
    <col collapsed="false" customWidth="true" hidden="true" outlineLevel="0" max="10" min="10" style="0" width="17.7"/>
    <col collapsed="false" customWidth="true" hidden="true" outlineLevel="0" max="11" min="11" style="0" width="5.99"/>
    <col collapsed="false" customWidth="true" hidden="true" outlineLevel="0" max="12" min="12" style="0" width="5.71"/>
    <col collapsed="false" customWidth="true" hidden="true" outlineLevel="0" max="13" min="13" style="0" width="6.28"/>
    <col collapsed="false" customWidth="true" hidden="true" outlineLevel="0" max="14" min="14" style="0" width="7.14"/>
    <col collapsed="false" customWidth="true" hidden="false" outlineLevel="0" max="15" min="15" style="0" width="9.41"/>
    <col collapsed="false" customWidth="true" hidden="false" outlineLevel="0" max="16" min="16" style="0" width="11.7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/>
      <c r="H2" s="2" t="s">
        <v>7</v>
      </c>
      <c r="I2" s="2"/>
      <c r="J2" s="3" t="s">
        <v>8</v>
      </c>
      <c r="K2" s="3"/>
      <c r="L2" s="3"/>
      <c r="M2" s="3"/>
      <c r="N2" s="3"/>
      <c r="O2" s="2" t="s">
        <v>9</v>
      </c>
      <c r="P2" s="4" t="s">
        <v>10</v>
      </c>
      <c r="Q2" s="5" t="s">
        <v>11</v>
      </c>
    </row>
    <row r="3" customFormat="false" ht="18" hidden="false" customHeight="true" outlineLevel="0" collapsed="false">
      <c r="A3" s="6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  <c r="I3" s="7" t="n">
        <v>9</v>
      </c>
      <c r="J3" s="7" t="n">
        <v>10</v>
      </c>
      <c r="K3" s="7" t="n">
        <v>11</v>
      </c>
      <c r="L3" s="8" t="n">
        <v>12</v>
      </c>
      <c r="M3" s="7" t="n">
        <v>13</v>
      </c>
      <c r="N3" s="7" t="n">
        <v>14</v>
      </c>
      <c r="O3" s="7" t="n">
        <v>6</v>
      </c>
      <c r="P3" s="9" t="n">
        <v>7</v>
      </c>
      <c r="Q3" s="5"/>
    </row>
    <row r="4" customFormat="false" ht="18" hidden="false" customHeight="true" outlineLevel="0" collapsed="false">
      <c r="A4" s="10" t="s">
        <v>1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5"/>
    </row>
    <row r="5" customFormat="false" ht="21" hidden="false" customHeight="true" outlineLevel="0" collapsed="false">
      <c r="A5" s="2"/>
      <c r="B5" s="7"/>
      <c r="C5" s="11" t="s">
        <v>13</v>
      </c>
      <c r="D5" s="7"/>
      <c r="E5" s="7"/>
      <c r="F5" s="7"/>
      <c r="G5" s="7"/>
      <c r="H5" s="9"/>
      <c r="I5" s="12"/>
      <c r="J5" s="7"/>
      <c r="K5" s="7"/>
      <c r="L5" s="7"/>
      <c r="M5" s="7"/>
      <c r="N5" s="7"/>
      <c r="O5" s="13"/>
      <c r="P5" s="9"/>
      <c r="Q5" s="5"/>
    </row>
    <row r="6" customFormat="false" ht="21" hidden="false" customHeight="true" outlineLevel="0" collapsed="false">
      <c r="A6" s="2"/>
      <c r="B6" s="7"/>
      <c r="C6" s="14" t="s">
        <v>1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13"/>
      <c r="P6" s="9"/>
      <c r="Q6" s="5"/>
    </row>
    <row r="7" customFormat="false" ht="29.45" hidden="false" customHeight="true" outlineLevel="0" collapsed="false">
      <c r="A7" s="2" t="n">
        <v>1</v>
      </c>
      <c r="B7" s="15" t="s">
        <v>15</v>
      </c>
      <c r="C7" s="16" t="s">
        <v>16</v>
      </c>
      <c r="D7" s="15" t="s">
        <v>17</v>
      </c>
      <c r="E7" s="17" t="n">
        <v>0.295</v>
      </c>
      <c r="F7" s="18" t="n">
        <v>9</v>
      </c>
      <c r="G7" s="19" t="n">
        <f aca="false">F7*1.81305</f>
        <v>16.31745</v>
      </c>
      <c r="H7" s="18" t="n">
        <v>0.2</v>
      </c>
      <c r="I7" s="19" t="n">
        <f aca="false">H7*2.38108</f>
        <v>0.476216</v>
      </c>
      <c r="J7" s="15"/>
      <c r="K7" s="15"/>
      <c r="L7" s="15"/>
      <c r="M7" s="15"/>
      <c r="N7" s="15"/>
      <c r="O7" s="19"/>
      <c r="P7" s="20"/>
      <c r="Q7" s="5"/>
      <c r="U7" s="21"/>
    </row>
    <row r="8" customFormat="false" ht="33.75" hidden="false" customHeight="true" outlineLevel="0" collapsed="false">
      <c r="A8" s="2" t="n">
        <v>2</v>
      </c>
      <c r="B8" s="22" t="s">
        <v>18</v>
      </c>
      <c r="C8" s="23" t="s">
        <v>19</v>
      </c>
      <c r="D8" s="2" t="s">
        <v>20</v>
      </c>
      <c r="E8" s="24" t="n">
        <v>30.23</v>
      </c>
      <c r="F8" s="2" t="n">
        <v>0.575</v>
      </c>
      <c r="G8" s="19" t="n">
        <f aca="false">F8*1.81305</f>
        <v>1.04250375</v>
      </c>
      <c r="H8" s="2" t="n">
        <v>0.018</v>
      </c>
      <c r="I8" s="19" t="n">
        <f aca="false">H8*2.38108</f>
        <v>0.04285944</v>
      </c>
      <c r="J8" s="25"/>
      <c r="K8" s="25"/>
      <c r="L8" s="25"/>
      <c r="M8" s="25"/>
      <c r="N8" s="25"/>
      <c r="O8" s="19"/>
      <c r="P8" s="20"/>
      <c r="Q8" s="5"/>
      <c r="U8" s="21"/>
    </row>
    <row r="9" customFormat="false" ht="33.75" hidden="false" customHeight="true" outlineLevel="0" collapsed="false">
      <c r="A9" s="2" t="n">
        <v>3</v>
      </c>
      <c r="B9" s="15" t="s">
        <v>21</v>
      </c>
      <c r="C9" s="26" t="s">
        <v>22</v>
      </c>
      <c r="D9" s="2" t="s">
        <v>23</v>
      </c>
      <c r="E9" s="27" t="n">
        <v>3.85</v>
      </c>
      <c r="F9" s="15" t="n">
        <v>3.9</v>
      </c>
      <c r="G9" s="19" t="n">
        <f aca="false">F9*1.81305</f>
        <v>7.070895</v>
      </c>
      <c r="H9" s="15" t="n">
        <v>2.9</v>
      </c>
      <c r="I9" s="19" t="n">
        <f aca="false">H9*2.38108</f>
        <v>6.905132</v>
      </c>
      <c r="J9" s="28"/>
      <c r="K9" s="28"/>
      <c r="L9" s="15"/>
      <c r="M9" s="15"/>
      <c r="N9" s="15"/>
      <c r="O9" s="19"/>
      <c r="P9" s="20"/>
      <c r="Q9" s="5"/>
      <c r="U9" s="21"/>
    </row>
    <row r="10" customFormat="false" ht="33.75" hidden="false" customHeight="true" outlineLevel="0" collapsed="false">
      <c r="A10" s="2" t="n">
        <v>5</v>
      </c>
      <c r="B10" s="15" t="s">
        <v>24</v>
      </c>
      <c r="C10" s="26" t="s">
        <v>25</v>
      </c>
      <c r="D10" s="2" t="s">
        <v>23</v>
      </c>
      <c r="E10" s="27" t="n">
        <v>0.4</v>
      </c>
      <c r="F10" s="15" t="n">
        <v>3.9</v>
      </c>
      <c r="G10" s="19" t="n">
        <f aca="false">F10*1.81305</f>
        <v>7.070895</v>
      </c>
      <c r="H10" s="15" t="n">
        <v>2.9</v>
      </c>
      <c r="I10" s="19" t="n">
        <f aca="false">H10*2.38108</f>
        <v>6.905132</v>
      </c>
      <c r="J10" s="28"/>
      <c r="K10" s="28"/>
      <c r="L10" s="15"/>
      <c r="M10" s="15"/>
      <c r="N10" s="15"/>
      <c r="O10" s="19"/>
      <c r="P10" s="20"/>
      <c r="Q10" s="5"/>
      <c r="U10" s="21"/>
    </row>
    <row r="11" customFormat="false" ht="22.9" hidden="false" customHeight="true" outlineLevel="0" collapsed="false">
      <c r="A11" s="2"/>
      <c r="B11" s="15"/>
      <c r="C11" s="29" t="s">
        <v>26</v>
      </c>
      <c r="D11" s="2"/>
      <c r="E11" s="30"/>
      <c r="F11" s="15"/>
      <c r="G11" s="19"/>
      <c r="H11" s="26"/>
      <c r="I11" s="19"/>
      <c r="J11" s="15"/>
      <c r="K11" s="15"/>
      <c r="L11" s="15"/>
      <c r="M11" s="31"/>
      <c r="N11" s="32"/>
      <c r="O11" s="33"/>
      <c r="P11" s="34"/>
      <c r="Q11" s="5" t="n">
        <v>0.5</v>
      </c>
      <c r="U11" s="21"/>
    </row>
    <row r="12" customFormat="false" ht="23.45" hidden="false" customHeight="true" outlineLevel="0" collapsed="false">
      <c r="A12" s="2"/>
      <c r="B12" s="26"/>
      <c r="C12" s="14" t="s">
        <v>27</v>
      </c>
      <c r="D12" s="26"/>
      <c r="E12" s="35"/>
      <c r="F12" s="26"/>
      <c r="G12" s="19"/>
      <c r="H12" s="26"/>
      <c r="I12" s="19"/>
      <c r="J12" s="15"/>
      <c r="K12" s="15"/>
      <c r="L12" s="15"/>
      <c r="M12" s="31"/>
      <c r="N12" s="32"/>
      <c r="O12" s="33"/>
      <c r="P12" s="36"/>
      <c r="Q12" s="5"/>
      <c r="U12" s="21"/>
    </row>
    <row r="13" customFormat="false" ht="34.15" hidden="false" customHeight="true" outlineLevel="0" collapsed="false">
      <c r="A13" s="2" t="n">
        <v>6</v>
      </c>
      <c r="B13" s="15" t="s">
        <v>28</v>
      </c>
      <c r="C13" s="26" t="s">
        <v>29</v>
      </c>
      <c r="D13" s="15" t="s">
        <v>30</v>
      </c>
      <c r="E13" s="17" t="n">
        <v>0.09</v>
      </c>
      <c r="F13" s="15" t="n">
        <v>16.8</v>
      </c>
      <c r="G13" s="19" t="n">
        <f aca="false">F13*1.81305</f>
        <v>30.45924</v>
      </c>
      <c r="H13" s="15" t="n">
        <v>0.1</v>
      </c>
      <c r="I13" s="19" t="n">
        <f aca="false">H13*2.38108</f>
        <v>0.238108</v>
      </c>
      <c r="J13" s="15"/>
      <c r="K13" s="15"/>
      <c r="L13" s="15"/>
      <c r="M13" s="31"/>
      <c r="N13" s="32"/>
      <c r="O13" s="37"/>
      <c r="P13" s="38"/>
      <c r="Q13" s="5"/>
      <c r="U13" s="21"/>
    </row>
    <row r="14" customFormat="false" ht="26.25" hidden="false" customHeight="true" outlineLevel="0" collapsed="false">
      <c r="A14" s="2" t="n">
        <v>7</v>
      </c>
      <c r="B14" s="15" t="s">
        <v>31</v>
      </c>
      <c r="C14" s="26" t="s">
        <v>32</v>
      </c>
      <c r="D14" s="15" t="s">
        <v>30</v>
      </c>
      <c r="E14" s="17" t="n">
        <v>0.09</v>
      </c>
      <c r="F14" s="15" t="n">
        <v>37.1</v>
      </c>
      <c r="G14" s="19" t="n">
        <f aca="false">F14*1.81305</f>
        <v>67.264155</v>
      </c>
      <c r="H14" s="15" t="n">
        <v>1.2</v>
      </c>
      <c r="I14" s="19" t="n">
        <f aca="false">H14*2.38108</f>
        <v>2.857296</v>
      </c>
      <c r="J14" s="15"/>
      <c r="K14" s="15"/>
      <c r="L14" s="15"/>
      <c r="M14" s="31"/>
      <c r="N14" s="32"/>
      <c r="O14" s="37"/>
      <c r="P14" s="38"/>
      <c r="Q14" s="5"/>
      <c r="U14" s="21"/>
    </row>
    <row r="15" customFormat="false" ht="33.75" hidden="false" customHeight="true" outlineLevel="0" collapsed="false">
      <c r="A15" s="2" t="n">
        <v>8</v>
      </c>
      <c r="B15" s="15" t="s">
        <v>33</v>
      </c>
      <c r="C15" s="26" t="s">
        <v>34</v>
      </c>
      <c r="D15" s="15" t="s">
        <v>30</v>
      </c>
      <c r="E15" s="17" t="n">
        <v>0.03</v>
      </c>
      <c r="F15" s="15" t="n">
        <v>16.8</v>
      </c>
      <c r="G15" s="19" t="n">
        <f aca="false">F15*1.81305</f>
        <v>30.45924</v>
      </c>
      <c r="H15" s="15" t="n">
        <v>0.1</v>
      </c>
      <c r="I15" s="19" t="n">
        <f aca="false">H15*2.38108</f>
        <v>0.238108</v>
      </c>
      <c r="J15" s="15"/>
      <c r="K15" s="15"/>
      <c r="L15" s="15"/>
      <c r="M15" s="31"/>
      <c r="N15" s="32"/>
      <c r="O15" s="37"/>
      <c r="P15" s="38"/>
      <c r="Q15" s="5"/>
      <c r="U15" s="21"/>
    </row>
    <row r="16" customFormat="false" ht="33.75" hidden="false" customHeight="true" outlineLevel="0" collapsed="false">
      <c r="A16" s="2" t="n">
        <v>9</v>
      </c>
      <c r="B16" s="15" t="s">
        <v>21</v>
      </c>
      <c r="C16" s="26" t="s">
        <v>22</v>
      </c>
      <c r="D16" s="2" t="s">
        <v>23</v>
      </c>
      <c r="E16" s="27" t="n">
        <v>3.11</v>
      </c>
      <c r="F16" s="15" t="n">
        <v>3.9</v>
      </c>
      <c r="G16" s="19" t="n">
        <f aca="false">F16*1.81305</f>
        <v>7.070895</v>
      </c>
      <c r="H16" s="15" t="n">
        <v>2.9</v>
      </c>
      <c r="I16" s="19" t="n">
        <f aca="false">H16*2.38108</f>
        <v>6.905132</v>
      </c>
      <c r="J16" s="28"/>
      <c r="K16" s="28"/>
      <c r="L16" s="15"/>
      <c r="M16" s="15"/>
      <c r="N16" s="15"/>
      <c r="O16" s="37"/>
      <c r="P16" s="38"/>
      <c r="Q16" s="5"/>
      <c r="U16" s="21"/>
    </row>
    <row r="17" customFormat="false" ht="33.75" hidden="false" customHeight="true" outlineLevel="0" collapsed="false">
      <c r="A17" s="2" t="n">
        <v>10</v>
      </c>
      <c r="B17" s="39" t="s">
        <v>35</v>
      </c>
      <c r="C17" s="16" t="s">
        <v>36</v>
      </c>
      <c r="D17" s="2" t="s">
        <v>37</v>
      </c>
      <c r="E17" s="40" t="n">
        <v>1.763</v>
      </c>
      <c r="F17" s="41" t="n">
        <v>14.2</v>
      </c>
      <c r="G17" s="19" t="n">
        <f aca="false">F17*1.81305</f>
        <v>25.74531</v>
      </c>
      <c r="H17" s="15" t="n">
        <v>6.3</v>
      </c>
      <c r="I17" s="19" t="n">
        <f aca="false">H17*2.38108</f>
        <v>15.000804</v>
      </c>
      <c r="J17" s="15"/>
      <c r="K17" s="15"/>
      <c r="L17" s="15"/>
      <c r="M17" s="15"/>
      <c r="N17" s="15"/>
      <c r="O17" s="37"/>
      <c r="P17" s="38"/>
      <c r="Q17" s="5"/>
      <c r="U17" s="21"/>
    </row>
    <row r="18" customFormat="false" ht="38.25" hidden="false" customHeight="true" outlineLevel="0" collapsed="false">
      <c r="A18" s="2" t="n">
        <v>11</v>
      </c>
      <c r="B18" s="2" t="s">
        <v>38</v>
      </c>
      <c r="C18" s="42" t="s">
        <v>39</v>
      </c>
      <c r="D18" s="2" t="s">
        <v>37</v>
      </c>
      <c r="E18" s="17" t="n">
        <v>0.294</v>
      </c>
      <c r="F18" s="15" t="n">
        <v>18.6</v>
      </c>
      <c r="G18" s="19" t="n">
        <f aca="false">F18*1.81305</f>
        <v>33.72273</v>
      </c>
      <c r="H18" s="15" t="n">
        <v>2.2</v>
      </c>
      <c r="I18" s="19" t="n">
        <f aca="false">H18*2.38108</f>
        <v>5.238376</v>
      </c>
      <c r="J18" s="15"/>
      <c r="K18" s="18"/>
      <c r="L18" s="15"/>
      <c r="M18" s="15"/>
      <c r="N18" s="28"/>
      <c r="O18" s="37"/>
      <c r="P18" s="38"/>
      <c r="Q18" s="5"/>
      <c r="U18" s="21"/>
    </row>
    <row r="19" customFormat="false" ht="38.25" hidden="false" customHeight="true" outlineLevel="0" collapsed="false">
      <c r="A19" s="2" t="n">
        <v>12</v>
      </c>
      <c r="B19" s="2" t="s">
        <v>40</v>
      </c>
      <c r="C19" s="16" t="s">
        <v>41</v>
      </c>
      <c r="D19" s="2" t="s">
        <v>37</v>
      </c>
      <c r="E19" s="17" t="n">
        <v>0.551</v>
      </c>
      <c r="F19" s="41" t="n">
        <v>30</v>
      </c>
      <c r="G19" s="19" t="n">
        <f aca="false">F19*1.81305</f>
        <v>54.3915</v>
      </c>
      <c r="H19" s="15"/>
      <c r="I19" s="19"/>
      <c r="J19" s="2"/>
      <c r="K19" s="2"/>
      <c r="L19" s="2"/>
      <c r="M19" s="2"/>
      <c r="N19" s="33"/>
      <c r="O19" s="37"/>
      <c r="P19" s="38"/>
      <c r="Q19" s="5"/>
      <c r="U19" s="21"/>
    </row>
    <row r="20" customFormat="false" ht="33.75" hidden="false" customHeight="true" outlineLevel="0" collapsed="false">
      <c r="A20" s="2" t="n">
        <v>13</v>
      </c>
      <c r="B20" s="15" t="s">
        <v>42</v>
      </c>
      <c r="C20" s="26" t="s">
        <v>43</v>
      </c>
      <c r="D20" s="2" t="s">
        <v>23</v>
      </c>
      <c r="E20" s="17" t="n">
        <v>0.2</v>
      </c>
      <c r="F20" s="15" t="n">
        <v>4.4</v>
      </c>
      <c r="G20" s="19" t="n">
        <f aca="false">F20*1.81305</f>
        <v>7.97742</v>
      </c>
      <c r="H20" s="15" t="n">
        <v>4.3</v>
      </c>
      <c r="I20" s="19" t="n">
        <f aca="false">H20*2.38108</f>
        <v>10.238644</v>
      </c>
      <c r="J20" s="15"/>
      <c r="K20" s="15"/>
      <c r="L20" s="15"/>
      <c r="M20" s="31"/>
      <c r="N20" s="32"/>
      <c r="O20" s="37"/>
      <c r="P20" s="38"/>
      <c r="Q20" s="5"/>
      <c r="U20" s="21"/>
    </row>
    <row r="21" customFormat="false" ht="33.75" hidden="false" customHeight="true" outlineLevel="0" collapsed="false">
      <c r="A21" s="2" t="n">
        <v>14</v>
      </c>
      <c r="B21" s="15" t="s">
        <v>44</v>
      </c>
      <c r="C21" s="26" t="s">
        <v>45</v>
      </c>
      <c r="D21" s="2" t="s">
        <v>37</v>
      </c>
      <c r="E21" s="17" t="n">
        <v>1.856</v>
      </c>
      <c r="F21" s="15" t="n">
        <v>7.9</v>
      </c>
      <c r="G21" s="19" t="n">
        <f aca="false">F21*1.81305</f>
        <v>14.323095</v>
      </c>
      <c r="H21" s="26"/>
      <c r="I21" s="19"/>
      <c r="J21" s="15"/>
      <c r="K21" s="15"/>
      <c r="L21" s="15"/>
      <c r="M21" s="31"/>
      <c r="N21" s="32"/>
      <c r="O21" s="37"/>
      <c r="P21" s="38"/>
      <c r="Q21" s="5"/>
      <c r="U21" s="21"/>
    </row>
    <row r="22" customFormat="false" ht="33.75" hidden="false" customHeight="true" outlineLevel="0" collapsed="false">
      <c r="A22" s="2" t="n">
        <v>15</v>
      </c>
      <c r="B22" s="2" t="s">
        <v>46</v>
      </c>
      <c r="C22" s="16" t="s">
        <v>47</v>
      </c>
      <c r="D22" s="2" t="s">
        <v>37</v>
      </c>
      <c r="E22" s="17" t="n">
        <v>0.503</v>
      </c>
      <c r="F22" s="15" t="n">
        <v>87.7</v>
      </c>
      <c r="G22" s="19" t="n">
        <f aca="false">F22*1.81305</f>
        <v>159.004485</v>
      </c>
      <c r="H22" s="15" t="n">
        <v>9.8</v>
      </c>
      <c r="I22" s="19" t="n">
        <f aca="false">H22*2.38108</f>
        <v>23.334584</v>
      </c>
      <c r="J22" s="15"/>
      <c r="K22" s="15"/>
      <c r="L22" s="15"/>
      <c r="M22" s="2"/>
      <c r="N22" s="33"/>
      <c r="O22" s="37"/>
      <c r="P22" s="38"/>
      <c r="Q22" s="5"/>
      <c r="U22" s="21"/>
    </row>
    <row r="23" customFormat="false" ht="33.75" hidden="false" customHeight="true" outlineLevel="0" collapsed="false">
      <c r="A23" s="2" t="n">
        <v>16</v>
      </c>
      <c r="B23" s="2" t="s">
        <v>48</v>
      </c>
      <c r="C23" s="43" t="s">
        <v>49</v>
      </c>
      <c r="D23" s="2" t="s">
        <v>37</v>
      </c>
      <c r="E23" s="44" t="n">
        <v>0.463</v>
      </c>
      <c r="F23" s="45" t="n">
        <v>45.7</v>
      </c>
      <c r="G23" s="19" t="n">
        <f aca="false">F23*1.81305</f>
        <v>82.856385</v>
      </c>
      <c r="H23" s="45" t="n">
        <v>9.8</v>
      </c>
      <c r="I23" s="19" t="n">
        <f aca="false">H23*2.38108</f>
        <v>23.334584</v>
      </c>
      <c r="J23" s="45"/>
      <c r="K23" s="45"/>
      <c r="L23" s="45"/>
      <c r="M23" s="45"/>
      <c r="N23" s="46"/>
      <c r="O23" s="37"/>
      <c r="P23" s="38"/>
      <c r="Q23" s="5"/>
      <c r="U23" s="21"/>
    </row>
    <row r="24" customFormat="false" ht="33.75" hidden="false" customHeight="true" outlineLevel="0" collapsed="false">
      <c r="A24" s="2" t="n">
        <v>17</v>
      </c>
      <c r="B24" s="15" t="s">
        <v>50</v>
      </c>
      <c r="C24" s="26" t="s">
        <v>51</v>
      </c>
      <c r="D24" s="45" t="s">
        <v>52</v>
      </c>
      <c r="E24" s="17" t="n">
        <v>0.03</v>
      </c>
      <c r="F24" s="15" t="n">
        <v>188</v>
      </c>
      <c r="G24" s="37" t="n">
        <f aca="false">F24*1.81305</f>
        <v>340.8534</v>
      </c>
      <c r="H24" s="15" t="n">
        <v>2</v>
      </c>
      <c r="I24" s="19" t="n">
        <f aca="false">H24*2.38108</f>
        <v>4.76216</v>
      </c>
      <c r="J24" s="15"/>
      <c r="K24" s="15"/>
      <c r="L24" s="15"/>
      <c r="M24" s="31"/>
      <c r="N24" s="32"/>
      <c r="O24" s="37"/>
      <c r="P24" s="38"/>
      <c r="Q24" s="5"/>
      <c r="U24" s="21"/>
    </row>
    <row r="25" customFormat="false" ht="27" hidden="false" customHeight="true" outlineLevel="0" collapsed="false">
      <c r="A25" s="2" t="n">
        <v>18</v>
      </c>
      <c r="B25" s="2" t="s">
        <v>53</v>
      </c>
      <c r="C25" s="47" t="s">
        <v>54</v>
      </c>
      <c r="D25" s="2" t="s">
        <v>55</v>
      </c>
      <c r="E25" s="48" t="n">
        <v>0.06</v>
      </c>
      <c r="F25" s="2" t="n">
        <v>24.2</v>
      </c>
      <c r="G25" s="37" t="n">
        <f aca="false">F25*1.81305</f>
        <v>43.87581</v>
      </c>
      <c r="H25" s="2" t="n">
        <v>0.4</v>
      </c>
      <c r="I25" s="19" t="n">
        <f aca="false">H25*2.38108</f>
        <v>0.952432</v>
      </c>
      <c r="J25" s="2"/>
      <c r="K25" s="2"/>
      <c r="L25" s="2"/>
      <c r="M25" s="2"/>
      <c r="N25" s="2"/>
      <c r="O25" s="37"/>
      <c r="P25" s="38"/>
      <c r="Q25" s="5"/>
      <c r="U25" s="21"/>
    </row>
    <row r="26" customFormat="false" ht="31.15" hidden="false" customHeight="true" outlineLevel="0" collapsed="false">
      <c r="A26" s="49" t="n">
        <v>19</v>
      </c>
      <c r="B26" s="2" t="s">
        <v>56</v>
      </c>
      <c r="C26" s="47" t="s">
        <v>57</v>
      </c>
      <c r="D26" s="2" t="s">
        <v>55</v>
      </c>
      <c r="E26" s="48" t="n">
        <v>0.04</v>
      </c>
      <c r="F26" s="2" t="n">
        <v>30.2</v>
      </c>
      <c r="G26" s="37" t="n">
        <f aca="false">F26*1.81305</f>
        <v>54.75411</v>
      </c>
      <c r="H26" s="2" t="n">
        <v>0.3</v>
      </c>
      <c r="I26" s="19" t="n">
        <f aca="false">H26*2.38108</f>
        <v>0.714324</v>
      </c>
      <c r="J26" s="2"/>
      <c r="K26" s="2"/>
      <c r="L26" s="2"/>
      <c r="M26" s="2"/>
      <c r="N26" s="2"/>
      <c r="O26" s="37"/>
      <c r="P26" s="38"/>
      <c r="Q26" s="5"/>
      <c r="U26" s="21"/>
    </row>
    <row r="27" customFormat="false" ht="31.15" hidden="false" customHeight="true" outlineLevel="0" collapsed="false">
      <c r="A27" s="49" t="n">
        <v>20</v>
      </c>
      <c r="B27" s="22" t="s">
        <v>18</v>
      </c>
      <c r="C27" s="23" t="s">
        <v>58</v>
      </c>
      <c r="D27" s="2" t="s">
        <v>20</v>
      </c>
      <c r="E27" s="24" t="n">
        <v>9.64</v>
      </c>
      <c r="F27" s="2" t="n">
        <v>0.575</v>
      </c>
      <c r="G27" s="19" t="n">
        <f aca="false">F27*1.81305</f>
        <v>1.04250375</v>
      </c>
      <c r="H27" s="2" t="n">
        <v>0.018</v>
      </c>
      <c r="I27" s="19" t="n">
        <f aca="false">H27*2.38108</f>
        <v>0.04285944</v>
      </c>
      <c r="J27" s="25"/>
      <c r="K27" s="25"/>
      <c r="L27" s="25"/>
      <c r="M27" s="25"/>
      <c r="N27" s="25"/>
      <c r="O27" s="19"/>
      <c r="P27" s="20"/>
      <c r="Q27" s="5"/>
      <c r="U27" s="21"/>
    </row>
    <row r="28" customFormat="false" ht="31.15" hidden="false" customHeight="true" outlineLevel="0" collapsed="false">
      <c r="A28" s="49" t="n">
        <v>21</v>
      </c>
      <c r="B28" s="2" t="s">
        <v>59</v>
      </c>
      <c r="C28" s="47" t="s">
        <v>60</v>
      </c>
      <c r="D28" s="2" t="s">
        <v>61</v>
      </c>
      <c r="E28" s="48" t="n">
        <v>46.5</v>
      </c>
      <c r="F28" s="2"/>
      <c r="G28" s="37"/>
      <c r="H28" s="2" t="n">
        <v>0.4</v>
      </c>
      <c r="I28" s="19" t="n">
        <f aca="false">H28*2.38108</f>
        <v>0.952432</v>
      </c>
      <c r="J28" s="2"/>
      <c r="K28" s="2"/>
      <c r="L28" s="2"/>
      <c r="M28" s="2"/>
      <c r="N28" s="2"/>
      <c r="O28" s="37"/>
      <c r="P28" s="38"/>
      <c r="Q28" s="5"/>
      <c r="U28" s="21"/>
    </row>
    <row r="29" customFormat="false" ht="19.9" hidden="false" customHeight="true" outlineLevel="0" collapsed="false">
      <c r="A29" s="49"/>
      <c r="B29" s="2"/>
      <c r="C29" s="29" t="s">
        <v>62</v>
      </c>
      <c r="D29" s="2"/>
      <c r="E29" s="50"/>
      <c r="F29" s="2"/>
      <c r="G29" s="37"/>
      <c r="H29" s="2"/>
      <c r="I29" s="19"/>
      <c r="J29" s="15"/>
      <c r="K29" s="15"/>
      <c r="L29" s="2"/>
      <c r="M29" s="51"/>
      <c r="N29" s="32"/>
      <c r="O29" s="37"/>
      <c r="P29" s="52"/>
      <c r="Q29" s="5" t="n">
        <v>2.18</v>
      </c>
      <c r="U29" s="21"/>
    </row>
    <row r="30" customFormat="false" ht="19.9" hidden="false" customHeight="true" outlineLevel="0" collapsed="false">
      <c r="A30" s="49"/>
      <c r="B30" s="2"/>
      <c r="C30" s="29" t="s">
        <v>63</v>
      </c>
      <c r="D30" s="2"/>
      <c r="E30" s="50"/>
      <c r="F30" s="2"/>
      <c r="G30" s="37"/>
      <c r="H30" s="2"/>
      <c r="I30" s="19"/>
      <c r="J30" s="15"/>
      <c r="K30" s="15"/>
      <c r="L30" s="2"/>
      <c r="M30" s="51"/>
      <c r="N30" s="32"/>
      <c r="O30" s="37"/>
      <c r="P30" s="52"/>
      <c r="Q30" s="5" t="n">
        <v>2.6</v>
      </c>
      <c r="U30" s="21"/>
    </row>
    <row r="31" customFormat="false" ht="19.9" hidden="false" customHeight="true" outlineLevel="0" collapsed="false">
      <c r="A31" s="49"/>
      <c r="B31" s="2"/>
      <c r="C31" s="53" t="s">
        <v>64</v>
      </c>
      <c r="D31" s="2"/>
      <c r="E31" s="50"/>
      <c r="F31" s="2"/>
      <c r="G31" s="37"/>
      <c r="H31" s="2"/>
      <c r="I31" s="19"/>
      <c r="J31" s="15"/>
      <c r="K31" s="15"/>
      <c r="L31" s="2"/>
      <c r="M31" s="51"/>
      <c r="N31" s="32"/>
      <c r="O31" s="37"/>
      <c r="P31" s="52"/>
      <c r="Q31" s="5"/>
      <c r="U31" s="21"/>
    </row>
    <row r="32" customFormat="false" ht="27" hidden="false" customHeight="true" outlineLevel="0" collapsed="false">
      <c r="A32" s="54" t="n">
        <v>22</v>
      </c>
      <c r="B32" s="15" t="s">
        <v>65</v>
      </c>
      <c r="C32" s="16" t="s">
        <v>66</v>
      </c>
      <c r="D32" s="2" t="s">
        <v>23</v>
      </c>
      <c r="E32" s="17" t="n">
        <v>1.7</v>
      </c>
      <c r="F32" s="15" t="n">
        <v>2.9</v>
      </c>
      <c r="G32" s="55" t="n">
        <f aca="false">F32*1.81305</f>
        <v>5.257845</v>
      </c>
      <c r="H32" s="15" t="n">
        <v>0.95</v>
      </c>
      <c r="I32" s="55" t="n">
        <f aca="false">H32*2.38108</f>
        <v>2.262026</v>
      </c>
      <c r="J32" s="15" t="s">
        <v>67</v>
      </c>
      <c r="K32" s="15" t="s">
        <v>68</v>
      </c>
      <c r="L32" s="15" t="n">
        <v>0.92</v>
      </c>
      <c r="M32" s="30" t="n">
        <v>5.667</v>
      </c>
      <c r="N32" s="19" t="n">
        <f aca="false">L32*M32*1.137</f>
        <v>5.92790868</v>
      </c>
      <c r="O32" s="55"/>
      <c r="P32" s="56"/>
      <c r="Q32" s="5"/>
      <c r="U32" s="21"/>
    </row>
    <row r="33" customFormat="false" ht="25.5" hidden="false" customHeight="true" outlineLevel="0" collapsed="false">
      <c r="A33" s="54" t="n">
        <v>23</v>
      </c>
      <c r="B33" s="57" t="s">
        <v>69</v>
      </c>
      <c r="C33" s="58" t="s">
        <v>70</v>
      </c>
      <c r="D33" s="57" t="s">
        <v>71</v>
      </c>
      <c r="E33" s="59" t="n">
        <v>27.1</v>
      </c>
      <c r="F33" s="57" t="n">
        <v>0.54</v>
      </c>
      <c r="G33" s="55" t="n">
        <f aca="false">F33*1.81305</f>
        <v>0.979047</v>
      </c>
      <c r="H33" s="57" t="n">
        <v>0.0644</v>
      </c>
      <c r="I33" s="55" t="n">
        <f aca="false">H33*2.38108</f>
        <v>0.153341552</v>
      </c>
      <c r="J33" s="15" t="s">
        <v>72</v>
      </c>
      <c r="K33" s="2" t="s">
        <v>73</v>
      </c>
      <c r="L33" s="15" t="n">
        <v>0.87</v>
      </c>
      <c r="M33" s="30" t="n">
        <v>1.413</v>
      </c>
      <c r="N33" s="19" t="n">
        <f aca="false">L33*M33*1.137</f>
        <v>1.39772547</v>
      </c>
      <c r="O33" s="55"/>
      <c r="P33" s="60"/>
      <c r="Q33" s="5"/>
      <c r="U33" s="21"/>
    </row>
    <row r="34" customFormat="false" ht="36" hidden="false" customHeight="true" outlineLevel="0" collapsed="false">
      <c r="A34" s="54" t="n">
        <v>24</v>
      </c>
      <c r="B34" s="15" t="s">
        <v>69</v>
      </c>
      <c r="C34" s="58" t="s">
        <v>74</v>
      </c>
      <c r="D34" s="15" t="s">
        <v>71</v>
      </c>
      <c r="E34" s="17" t="n">
        <v>1.8</v>
      </c>
      <c r="F34" s="15" t="n">
        <v>0.54</v>
      </c>
      <c r="G34" s="55" t="n">
        <f aca="false">F34*1.81305</f>
        <v>0.979047</v>
      </c>
      <c r="H34" s="15" t="n">
        <v>0.0644</v>
      </c>
      <c r="I34" s="55" t="n">
        <f aca="false">H34*2.38108</f>
        <v>0.153341552</v>
      </c>
      <c r="J34" s="15" t="s">
        <v>75</v>
      </c>
      <c r="K34" s="2" t="s">
        <v>73</v>
      </c>
      <c r="L34" s="15" t="n">
        <v>0.87</v>
      </c>
      <c r="M34" s="30" t="n">
        <v>1.788</v>
      </c>
      <c r="N34" s="19" t="n">
        <f aca="false">L34*M34*1.137</f>
        <v>1.76867172</v>
      </c>
      <c r="O34" s="55"/>
      <c r="P34" s="56"/>
      <c r="Q34" s="5"/>
      <c r="U34" s="21"/>
    </row>
    <row r="35" customFormat="false" ht="27.75" hidden="false" customHeight="true" outlineLevel="0" collapsed="false">
      <c r="A35" s="49" t="n">
        <v>25</v>
      </c>
      <c r="B35" s="2" t="s">
        <v>76</v>
      </c>
      <c r="C35" s="47" t="s">
        <v>77</v>
      </c>
      <c r="D35" s="2" t="s">
        <v>61</v>
      </c>
      <c r="E35" s="48" t="n">
        <v>0.02</v>
      </c>
      <c r="F35" s="2"/>
      <c r="G35" s="37"/>
      <c r="H35" s="2"/>
      <c r="I35" s="19"/>
      <c r="J35" s="47" t="s">
        <v>78</v>
      </c>
      <c r="K35" s="15" t="s">
        <v>79</v>
      </c>
      <c r="L35" s="2" t="n">
        <v>1</v>
      </c>
      <c r="M35" s="61" t="n">
        <v>299.444</v>
      </c>
      <c r="N35" s="19" t="n">
        <f aca="false">L35*M35*1.137</f>
        <v>340.467828</v>
      </c>
      <c r="O35" s="37"/>
      <c r="P35" s="20"/>
      <c r="Q35" s="5"/>
      <c r="U35" s="21"/>
    </row>
    <row r="36" customFormat="false" ht="27.75" hidden="false" customHeight="true" outlineLevel="0" collapsed="false">
      <c r="A36" s="49"/>
      <c r="B36" s="2"/>
      <c r="C36" s="29" t="s">
        <v>80</v>
      </c>
      <c r="D36" s="2"/>
      <c r="E36" s="50"/>
      <c r="F36" s="2"/>
      <c r="G36" s="37"/>
      <c r="H36" s="2"/>
      <c r="I36" s="19"/>
      <c r="J36" s="47"/>
      <c r="K36" s="15"/>
      <c r="L36" s="2"/>
      <c r="M36" s="61"/>
      <c r="N36" s="19"/>
      <c r="O36" s="37"/>
      <c r="P36" s="62"/>
      <c r="Q36" s="5" t="n">
        <v>0.6</v>
      </c>
      <c r="U36" s="21"/>
    </row>
    <row r="37" customFormat="false" ht="19.9" hidden="false" customHeight="true" outlineLevel="0" collapsed="false">
      <c r="A37" s="22"/>
      <c r="B37" s="22"/>
      <c r="C37" s="63" t="s">
        <v>81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64"/>
      <c r="Q37" s="5"/>
      <c r="U37" s="21"/>
    </row>
    <row r="38" customFormat="false" ht="30.75" hidden="false" customHeight="true" outlineLevel="0" collapsed="false">
      <c r="A38" s="22" t="n">
        <v>26</v>
      </c>
      <c r="B38" s="22" t="s">
        <v>82</v>
      </c>
      <c r="C38" s="65" t="s">
        <v>83</v>
      </c>
      <c r="D38" s="22" t="s">
        <v>23</v>
      </c>
      <c r="E38" s="66" t="n">
        <v>32.1</v>
      </c>
      <c r="F38" s="22" t="n">
        <v>1.6</v>
      </c>
      <c r="G38" s="67" t="n">
        <f aca="false">F38*1.81305</f>
        <v>2.90088</v>
      </c>
      <c r="H38" s="22"/>
      <c r="I38" s="22"/>
      <c r="J38" s="54"/>
      <c r="K38" s="22"/>
      <c r="L38" s="22"/>
      <c r="M38" s="22"/>
      <c r="N38" s="22"/>
      <c r="O38" s="67"/>
      <c r="P38" s="68"/>
      <c r="Q38" s="5"/>
      <c r="U38" s="21"/>
    </row>
    <row r="39" customFormat="false" ht="30.75" hidden="false" customHeight="true" outlineLevel="0" collapsed="false">
      <c r="A39" s="22" t="n">
        <v>27</v>
      </c>
      <c r="B39" s="2" t="s">
        <v>59</v>
      </c>
      <c r="C39" s="65" t="s">
        <v>84</v>
      </c>
      <c r="D39" s="22" t="s">
        <v>61</v>
      </c>
      <c r="E39" s="66" t="n">
        <v>57.8</v>
      </c>
      <c r="F39" s="22"/>
      <c r="G39" s="22"/>
      <c r="H39" s="22" t="n">
        <v>0.4</v>
      </c>
      <c r="I39" s="67" t="n">
        <f aca="false">H39*2.38108</f>
        <v>0.952432</v>
      </c>
      <c r="J39" s="54"/>
      <c r="K39" s="22"/>
      <c r="L39" s="22"/>
      <c r="M39" s="22"/>
      <c r="N39" s="22"/>
      <c r="O39" s="67"/>
      <c r="P39" s="68"/>
      <c r="Q39" s="5"/>
      <c r="U39" s="21"/>
    </row>
    <row r="40" customFormat="false" ht="27.75" hidden="false" customHeight="true" outlineLevel="0" collapsed="false">
      <c r="A40" s="22" t="n">
        <v>28</v>
      </c>
      <c r="B40" s="15" t="s">
        <v>85</v>
      </c>
      <c r="C40" s="43" t="s">
        <v>86</v>
      </c>
      <c r="D40" s="22" t="s">
        <v>23</v>
      </c>
      <c r="E40" s="66" t="n">
        <v>8.14</v>
      </c>
      <c r="F40" s="22" t="n">
        <v>1.62</v>
      </c>
      <c r="G40" s="37" t="n">
        <f aca="false">F40*1.81305</f>
        <v>2.937141</v>
      </c>
      <c r="H40" s="2"/>
      <c r="I40" s="19"/>
      <c r="J40" s="57" t="s">
        <v>87</v>
      </c>
      <c r="K40" s="15" t="s">
        <v>68</v>
      </c>
      <c r="L40" s="2" t="n">
        <v>1.02</v>
      </c>
      <c r="M40" s="69" t="n">
        <v>25.35</v>
      </c>
      <c r="N40" s="19" t="n">
        <f aca="false">L40*M40*1.137</f>
        <v>29.399409</v>
      </c>
      <c r="O40" s="19"/>
      <c r="P40" s="70"/>
      <c r="Q40" s="5"/>
      <c r="U40" s="21"/>
    </row>
    <row r="41" customFormat="false" ht="19.9" hidden="false" customHeight="true" outlineLevel="0" collapsed="false">
      <c r="A41" s="22" t="n">
        <v>29</v>
      </c>
      <c r="B41" s="71" t="s">
        <v>88</v>
      </c>
      <c r="C41" s="72" t="s">
        <v>89</v>
      </c>
      <c r="D41" s="22" t="s">
        <v>23</v>
      </c>
      <c r="E41" s="66" t="n">
        <v>8.14</v>
      </c>
      <c r="F41" s="71" t="n">
        <v>1.82</v>
      </c>
      <c r="G41" s="37" t="n">
        <f aca="false">F41*1.81305</f>
        <v>3.299751</v>
      </c>
      <c r="H41" s="71" t="n">
        <v>1.06</v>
      </c>
      <c r="I41" s="73" t="n">
        <f aca="false">H41*2.38108</f>
        <v>2.5239448</v>
      </c>
      <c r="J41" s="69" t="s">
        <v>90</v>
      </c>
      <c r="K41" s="71" t="s">
        <v>68</v>
      </c>
      <c r="L41" s="71" t="n">
        <v>0.97</v>
      </c>
      <c r="M41" s="71" t="n">
        <v>5.114</v>
      </c>
      <c r="N41" s="19" t="n">
        <f aca="false">L41*M41*1.137</f>
        <v>5.64017946</v>
      </c>
      <c r="O41" s="19"/>
      <c r="P41" s="70"/>
      <c r="Q41" s="5"/>
      <c r="U41" s="21"/>
    </row>
    <row r="42" customFormat="false" ht="27.75" hidden="false" customHeight="true" outlineLevel="0" collapsed="false">
      <c r="A42" s="22" t="n">
        <v>30</v>
      </c>
      <c r="B42" s="2" t="s">
        <v>91</v>
      </c>
      <c r="C42" s="47" t="s">
        <v>92</v>
      </c>
      <c r="D42" s="2" t="s">
        <v>37</v>
      </c>
      <c r="E42" s="48" t="n">
        <v>1.901</v>
      </c>
      <c r="F42" s="2" t="n">
        <v>10.2</v>
      </c>
      <c r="G42" s="37" t="n">
        <f aca="false">F42*1.81305</f>
        <v>18.49311</v>
      </c>
      <c r="H42" s="15" t="n">
        <v>1.41</v>
      </c>
      <c r="I42" s="73" t="n">
        <f aca="false">H42*2.38108</f>
        <v>3.3573228</v>
      </c>
      <c r="J42" s="15" t="s">
        <v>93</v>
      </c>
      <c r="K42" s="15" t="s">
        <v>68</v>
      </c>
      <c r="L42" s="15" t="n">
        <v>3.06</v>
      </c>
      <c r="M42" s="74" t="n">
        <v>23</v>
      </c>
      <c r="N42" s="19" t="n">
        <f aca="false">L42*M42*1.137</f>
        <v>80.02206</v>
      </c>
      <c r="O42" s="19"/>
      <c r="P42" s="70"/>
      <c r="Q42" s="5"/>
      <c r="U42" s="21"/>
    </row>
    <row r="43" customFormat="false" ht="24.75" hidden="false" customHeight="true" outlineLevel="0" collapsed="false">
      <c r="A43" s="22" t="n">
        <v>31</v>
      </c>
      <c r="B43" s="15" t="s">
        <v>94</v>
      </c>
      <c r="C43" s="16" t="s">
        <v>95</v>
      </c>
      <c r="D43" s="2" t="s">
        <v>37</v>
      </c>
      <c r="E43" s="48" t="n">
        <v>0.339</v>
      </c>
      <c r="F43" s="15" t="n">
        <v>17.3</v>
      </c>
      <c r="G43" s="37" t="n">
        <f aca="false">F43*1.81305</f>
        <v>31.365765</v>
      </c>
      <c r="H43" s="15" t="n">
        <v>1.06</v>
      </c>
      <c r="I43" s="73" t="n">
        <f aca="false">H43*2.38108</f>
        <v>2.5239448</v>
      </c>
      <c r="J43" s="15" t="s">
        <v>96</v>
      </c>
      <c r="K43" s="15" t="s">
        <v>73</v>
      </c>
      <c r="L43" s="15" t="n">
        <v>112</v>
      </c>
      <c r="M43" s="18" t="n">
        <v>1.083</v>
      </c>
      <c r="N43" s="19" t="n">
        <f aca="false">L43*M43*1.137</f>
        <v>137.913552</v>
      </c>
      <c r="O43" s="19"/>
      <c r="P43" s="70"/>
      <c r="Q43" s="5"/>
      <c r="U43" s="21"/>
    </row>
    <row r="44" customFormat="false" ht="35.25" hidden="false" customHeight="true" outlineLevel="0" collapsed="false">
      <c r="A44" s="54" t="n">
        <v>32</v>
      </c>
      <c r="B44" s="57" t="s">
        <v>97</v>
      </c>
      <c r="C44" s="58" t="s">
        <v>98</v>
      </c>
      <c r="D44" s="57" t="s">
        <v>71</v>
      </c>
      <c r="E44" s="59" t="n">
        <v>167.3</v>
      </c>
      <c r="F44" s="55" t="n">
        <v>0.614</v>
      </c>
      <c r="G44" s="75" t="n">
        <f aca="false">F44*1.81305</f>
        <v>1.1132127</v>
      </c>
      <c r="H44" s="57" t="n">
        <v>0.0452</v>
      </c>
      <c r="I44" s="75" t="n">
        <f aca="false">H44*2.38108</f>
        <v>0.107624816</v>
      </c>
      <c r="J44" s="15" t="s">
        <v>99</v>
      </c>
      <c r="K44" s="15" t="s">
        <v>73</v>
      </c>
      <c r="L44" s="15" t="n">
        <v>1.02</v>
      </c>
      <c r="M44" s="18" t="n">
        <v>4</v>
      </c>
      <c r="N44" s="19" t="n">
        <f aca="false">L44*M44*1.137</f>
        <v>4.63896</v>
      </c>
      <c r="O44" s="55"/>
      <c r="P44" s="76"/>
      <c r="Q44" s="5"/>
      <c r="U44" s="21"/>
    </row>
    <row r="45" customFormat="false" ht="26.25" hidden="false" customHeight="true" outlineLevel="0" collapsed="false">
      <c r="A45" s="54" t="n">
        <v>33</v>
      </c>
      <c r="B45" s="77" t="s">
        <v>97</v>
      </c>
      <c r="C45" s="78" t="s">
        <v>100</v>
      </c>
      <c r="D45" s="57" t="s">
        <v>71</v>
      </c>
      <c r="E45" s="79" t="n">
        <v>33.9</v>
      </c>
      <c r="F45" s="55" t="n">
        <v>0.614</v>
      </c>
      <c r="G45" s="75" t="n">
        <f aca="false">F45*1.81305</f>
        <v>1.1132127</v>
      </c>
      <c r="H45" s="57" t="n">
        <v>0.0452</v>
      </c>
      <c r="I45" s="75" t="n">
        <f aca="false">H45*2.38108</f>
        <v>0.107624816</v>
      </c>
      <c r="J45" s="69" t="s">
        <v>101</v>
      </c>
      <c r="K45" s="69" t="s">
        <v>73</v>
      </c>
      <c r="L45" s="69" t="n">
        <v>1.02</v>
      </c>
      <c r="M45" s="80" t="n">
        <v>4.222</v>
      </c>
      <c r="N45" s="19" t="n">
        <f aca="false">L45*M45*1.137</f>
        <v>4.89642228</v>
      </c>
      <c r="O45" s="55"/>
      <c r="P45" s="76"/>
      <c r="Q45" s="5"/>
      <c r="U45" s="21"/>
    </row>
    <row r="46" customFormat="false" ht="39.75" hidden="false" customHeight="true" outlineLevel="0" collapsed="false">
      <c r="A46" s="22" t="n">
        <v>34</v>
      </c>
      <c r="B46" s="15" t="s">
        <v>102</v>
      </c>
      <c r="C46" s="16" t="s">
        <v>103</v>
      </c>
      <c r="D46" s="57" t="s">
        <v>71</v>
      </c>
      <c r="E46" s="81" t="n">
        <v>90</v>
      </c>
      <c r="F46" s="15" t="n">
        <v>0.32</v>
      </c>
      <c r="G46" s="82" t="n">
        <f aca="false">F46*1.81305</f>
        <v>0.580176</v>
      </c>
      <c r="H46" s="15" t="n">
        <v>0.04</v>
      </c>
      <c r="I46" s="82" t="n">
        <f aca="false">H46*2.38108</f>
        <v>0.0952432</v>
      </c>
      <c r="J46" s="15" t="s">
        <v>104</v>
      </c>
      <c r="K46" s="15" t="s">
        <v>73</v>
      </c>
      <c r="L46" s="15" t="n">
        <v>1.05</v>
      </c>
      <c r="M46" s="15" t="n">
        <v>3.389</v>
      </c>
      <c r="N46" s="19" t="n">
        <f aca="false">L46*M46*1.137</f>
        <v>4.04595765</v>
      </c>
      <c r="O46" s="19"/>
      <c r="P46" s="20"/>
      <c r="Q46" s="5"/>
      <c r="U46" s="21"/>
    </row>
    <row r="47" customFormat="false" ht="30" hidden="false" customHeight="true" outlineLevel="0" collapsed="false">
      <c r="A47" s="54" t="n">
        <v>35</v>
      </c>
      <c r="B47" s="54" t="s">
        <v>105</v>
      </c>
      <c r="C47" s="83" t="s">
        <v>106</v>
      </c>
      <c r="D47" s="57" t="s">
        <v>37</v>
      </c>
      <c r="E47" s="84" t="n">
        <v>0.51</v>
      </c>
      <c r="F47" s="54" t="n">
        <v>46.5</v>
      </c>
      <c r="G47" s="75" t="n">
        <f aca="false">F47*1.81305</f>
        <v>84.306825</v>
      </c>
      <c r="H47" s="54" t="n">
        <v>4.83</v>
      </c>
      <c r="I47" s="75" t="n">
        <f aca="false">H47*2.38108</f>
        <v>11.5006164</v>
      </c>
      <c r="J47" s="22" t="s">
        <v>107</v>
      </c>
      <c r="K47" s="15" t="s">
        <v>68</v>
      </c>
      <c r="L47" s="22" t="n">
        <v>5.15</v>
      </c>
      <c r="M47" s="22" t="n">
        <v>129.066</v>
      </c>
      <c r="N47" s="19" t="n">
        <f aca="false">L47*M47*1.137</f>
        <v>755.7524163</v>
      </c>
      <c r="O47" s="55"/>
      <c r="P47" s="76"/>
      <c r="Q47" s="5"/>
      <c r="U47" s="21"/>
    </row>
    <row r="48" customFormat="false" ht="28.5" hidden="false" customHeight="true" outlineLevel="0" collapsed="false">
      <c r="A48" s="22" t="n">
        <v>36</v>
      </c>
      <c r="B48" s="22" t="s">
        <v>108</v>
      </c>
      <c r="C48" s="85" t="s">
        <v>109</v>
      </c>
      <c r="D48" s="15" t="s">
        <v>37</v>
      </c>
      <c r="E48" s="66" t="n">
        <v>0.51</v>
      </c>
      <c r="F48" s="22" t="n">
        <v>14.2</v>
      </c>
      <c r="G48" s="75" t="n">
        <f aca="false">F48*1.81305</f>
        <v>25.74531</v>
      </c>
      <c r="H48" s="22" t="n">
        <v>0.99</v>
      </c>
      <c r="I48" s="75" t="n">
        <f aca="false">H48*2.38108</f>
        <v>2.3572692</v>
      </c>
      <c r="J48" s="22" t="s">
        <v>110</v>
      </c>
      <c r="K48" s="22" t="s">
        <v>68</v>
      </c>
      <c r="L48" s="22" t="n">
        <v>0.82</v>
      </c>
      <c r="M48" s="22" t="n">
        <v>122.92</v>
      </c>
      <c r="N48" s="19" t="n">
        <f aca="false">L48*M48*1.137</f>
        <v>114.6032328</v>
      </c>
      <c r="O48" s="67"/>
      <c r="P48" s="86"/>
      <c r="Q48" s="5"/>
      <c r="U48" s="21"/>
    </row>
    <row r="49" customFormat="false" ht="19.9" hidden="false" customHeight="true" outlineLevel="0" collapsed="false">
      <c r="A49" s="22"/>
      <c r="B49" s="22"/>
      <c r="C49" s="29" t="s">
        <v>111</v>
      </c>
      <c r="D49" s="15"/>
      <c r="E49" s="22"/>
      <c r="F49" s="22"/>
      <c r="G49" s="75"/>
      <c r="H49" s="22"/>
      <c r="I49" s="75"/>
      <c r="J49" s="22"/>
      <c r="K49" s="22"/>
      <c r="L49" s="22"/>
      <c r="M49" s="22"/>
      <c r="N49" s="37"/>
      <c r="O49" s="67"/>
      <c r="P49" s="52"/>
      <c r="Q49" s="5" t="n">
        <v>16.02</v>
      </c>
      <c r="U49" s="21"/>
    </row>
    <row r="50" customFormat="false" ht="19.9" hidden="false" customHeight="true" outlineLevel="0" collapsed="false">
      <c r="A50" s="22"/>
      <c r="B50" s="22"/>
      <c r="C50" s="63" t="s">
        <v>112</v>
      </c>
      <c r="D50" s="22"/>
      <c r="E50" s="22"/>
      <c r="F50" s="22"/>
      <c r="G50" s="75"/>
      <c r="H50" s="22"/>
      <c r="I50" s="75"/>
      <c r="J50" s="22"/>
      <c r="K50" s="22"/>
      <c r="L50" s="22"/>
      <c r="M50" s="22"/>
      <c r="N50" s="37"/>
      <c r="O50" s="22"/>
      <c r="P50" s="64"/>
      <c r="Q50" s="5"/>
      <c r="U50" s="21"/>
    </row>
    <row r="51" customFormat="false" ht="27" hidden="false" customHeight="true" outlineLevel="0" collapsed="false">
      <c r="A51" s="22" t="n">
        <v>37</v>
      </c>
      <c r="B51" s="2" t="s">
        <v>113</v>
      </c>
      <c r="C51" s="87" t="s">
        <v>114</v>
      </c>
      <c r="D51" s="50" t="s">
        <v>71</v>
      </c>
      <c r="E51" s="17" t="n">
        <v>12.29</v>
      </c>
      <c r="F51" s="15" t="n">
        <v>0.51</v>
      </c>
      <c r="G51" s="75" t="n">
        <f aca="false">F51*1.81305</f>
        <v>0.9246555</v>
      </c>
      <c r="H51" s="2" t="n">
        <v>0.29</v>
      </c>
      <c r="I51" s="75" t="n">
        <f aca="false">H51*2.38108</f>
        <v>0.6905132</v>
      </c>
      <c r="J51" s="15" t="s">
        <v>115</v>
      </c>
      <c r="K51" s="2" t="s">
        <v>73</v>
      </c>
      <c r="L51" s="15" t="n">
        <v>1</v>
      </c>
      <c r="M51" s="15" t="n">
        <v>22.282</v>
      </c>
      <c r="N51" s="37" t="n">
        <f aca="false">M51*L51*1.137</f>
        <v>25.334634</v>
      </c>
      <c r="O51" s="18"/>
      <c r="P51" s="56"/>
      <c r="Q51" s="5"/>
      <c r="U51" s="21"/>
    </row>
    <row r="52" customFormat="false" ht="27" hidden="false" customHeight="true" outlineLevel="0" collapsed="false">
      <c r="A52" s="22" t="n">
        <v>38</v>
      </c>
      <c r="B52" s="2" t="s">
        <v>76</v>
      </c>
      <c r="C52" s="88" t="s">
        <v>116</v>
      </c>
      <c r="D52" s="50" t="s">
        <v>71</v>
      </c>
      <c r="E52" s="89" t="n">
        <v>24.41</v>
      </c>
      <c r="F52" s="90"/>
      <c r="G52" s="75"/>
      <c r="H52" s="90"/>
      <c r="I52" s="75"/>
      <c r="J52" s="15" t="s">
        <v>117</v>
      </c>
      <c r="K52" s="2" t="s">
        <v>73</v>
      </c>
      <c r="L52" s="15" t="n">
        <v>1</v>
      </c>
      <c r="M52" s="41" t="n">
        <v>30</v>
      </c>
      <c r="N52" s="37" t="n">
        <f aca="false">M52</f>
        <v>30</v>
      </c>
      <c r="O52" s="18"/>
      <c r="P52" s="56"/>
      <c r="Q52" s="5"/>
      <c r="U52" s="21"/>
    </row>
    <row r="53" customFormat="false" ht="26.25" hidden="false" customHeight="true" outlineLevel="0" collapsed="false">
      <c r="A53" s="22" t="n">
        <v>39</v>
      </c>
      <c r="B53" s="2" t="s">
        <v>76</v>
      </c>
      <c r="C53" s="88" t="s">
        <v>118</v>
      </c>
      <c r="D53" s="50" t="s">
        <v>71</v>
      </c>
      <c r="E53" s="89" t="n">
        <v>7.35</v>
      </c>
      <c r="F53" s="90"/>
      <c r="G53" s="75"/>
      <c r="H53" s="90"/>
      <c r="I53" s="75"/>
      <c r="J53" s="15" t="s">
        <v>119</v>
      </c>
      <c r="K53" s="2" t="s">
        <v>73</v>
      </c>
      <c r="L53" s="15" t="n">
        <v>1</v>
      </c>
      <c r="M53" s="15" t="n">
        <v>39.75</v>
      </c>
      <c r="N53" s="37" t="n">
        <f aca="false">M53</f>
        <v>39.75</v>
      </c>
      <c r="O53" s="18"/>
      <c r="P53" s="56"/>
      <c r="Q53" s="5"/>
      <c r="U53" s="21"/>
    </row>
    <row r="54" customFormat="false" ht="43.5" hidden="false" customHeight="true" outlineLevel="0" collapsed="false">
      <c r="A54" s="22" t="n">
        <v>40</v>
      </c>
      <c r="B54" s="2" t="s">
        <v>76</v>
      </c>
      <c r="C54" s="42" t="s">
        <v>120</v>
      </c>
      <c r="D54" s="50" t="s">
        <v>71</v>
      </c>
      <c r="E54" s="91" t="n">
        <v>14.26</v>
      </c>
      <c r="F54" s="33"/>
      <c r="G54" s="75"/>
      <c r="H54" s="2"/>
      <c r="I54" s="75"/>
      <c r="J54" s="42" t="s">
        <v>121</v>
      </c>
      <c r="K54" s="2" t="s">
        <v>73</v>
      </c>
      <c r="L54" s="15" t="n">
        <v>1</v>
      </c>
      <c r="M54" s="33" t="n">
        <v>35</v>
      </c>
      <c r="N54" s="92" t="n">
        <f aca="false">M54</f>
        <v>35</v>
      </c>
      <c r="O54" s="18"/>
      <c r="P54" s="56"/>
      <c r="Q54" s="5"/>
      <c r="U54" s="21"/>
    </row>
    <row r="55" customFormat="false" ht="37.5" hidden="false" customHeight="true" outlineLevel="0" collapsed="false">
      <c r="A55" s="22" t="n">
        <v>41</v>
      </c>
      <c r="B55" s="2" t="s">
        <v>76</v>
      </c>
      <c r="C55" s="42" t="s">
        <v>122</v>
      </c>
      <c r="D55" s="50" t="s">
        <v>71</v>
      </c>
      <c r="E55" s="91" t="n">
        <v>36.01</v>
      </c>
      <c r="F55" s="33"/>
      <c r="G55" s="75"/>
      <c r="H55" s="2"/>
      <c r="I55" s="75"/>
      <c r="J55" s="42" t="s">
        <v>123</v>
      </c>
      <c r="K55" s="2" t="s">
        <v>73</v>
      </c>
      <c r="L55" s="15" t="n">
        <v>1</v>
      </c>
      <c r="M55" s="37" t="n">
        <v>24.444</v>
      </c>
      <c r="N55" s="92" t="n">
        <f aca="false">M55</f>
        <v>24.444</v>
      </c>
      <c r="O55" s="18"/>
      <c r="P55" s="56"/>
      <c r="Q55" s="5"/>
      <c r="U55" s="21"/>
    </row>
    <row r="56" customFormat="false" ht="37.5" hidden="false" customHeight="true" outlineLevel="0" collapsed="false">
      <c r="A56" s="22" t="n">
        <v>41</v>
      </c>
      <c r="B56" s="2" t="s">
        <v>124</v>
      </c>
      <c r="C56" s="42" t="s">
        <v>125</v>
      </c>
      <c r="D56" s="50" t="s">
        <v>71</v>
      </c>
      <c r="E56" s="91" t="n">
        <v>50.27</v>
      </c>
      <c r="F56" s="33" t="n">
        <v>0.34</v>
      </c>
      <c r="G56" s="75" t="n">
        <f aca="false">F56*1.81305</f>
        <v>0.616437</v>
      </c>
      <c r="H56" s="2" t="n">
        <v>0.03</v>
      </c>
      <c r="I56" s="75" t="n">
        <f aca="false">H56*2.38108</f>
        <v>0.0714324</v>
      </c>
      <c r="J56" s="42"/>
      <c r="K56" s="2"/>
      <c r="L56" s="15"/>
      <c r="M56" s="37"/>
      <c r="N56" s="92"/>
      <c r="O56" s="18"/>
      <c r="P56" s="56"/>
      <c r="Q56" s="5"/>
      <c r="U56" s="21"/>
    </row>
    <row r="57" customFormat="false" ht="37.5" hidden="false" customHeight="true" outlineLevel="0" collapsed="false">
      <c r="A57" s="22" t="n">
        <v>43</v>
      </c>
      <c r="B57" s="2" t="s">
        <v>76</v>
      </c>
      <c r="C57" s="42" t="s">
        <v>126</v>
      </c>
      <c r="D57" s="2" t="s">
        <v>20</v>
      </c>
      <c r="E57" s="91" t="n">
        <v>28.9</v>
      </c>
      <c r="F57" s="33"/>
      <c r="G57" s="33"/>
      <c r="H57" s="2"/>
      <c r="I57" s="18"/>
      <c r="J57" s="42" t="s">
        <v>127</v>
      </c>
      <c r="K57" s="2" t="s">
        <v>128</v>
      </c>
      <c r="L57" s="15" t="n">
        <v>1</v>
      </c>
      <c r="M57" s="37" t="n">
        <v>2.583</v>
      </c>
      <c r="N57" s="92" t="n">
        <f aca="false">M57*1.137</f>
        <v>2.936871</v>
      </c>
      <c r="O57" s="18"/>
      <c r="P57" s="56"/>
      <c r="Q57" s="5"/>
      <c r="U57" s="21"/>
    </row>
    <row r="58" customFormat="false" ht="19.9" hidden="false" customHeight="true" outlineLevel="0" collapsed="false">
      <c r="A58" s="22"/>
      <c r="B58" s="22"/>
      <c r="C58" s="29" t="s">
        <v>129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93"/>
      <c r="Q58" s="5" t="n">
        <v>15.2</v>
      </c>
      <c r="U58" s="21"/>
    </row>
    <row r="59" customFormat="false" ht="30" hidden="false" customHeight="true" outlineLevel="0" collapsed="false">
      <c r="A59" s="22"/>
      <c r="B59" s="22"/>
      <c r="C59" s="63" t="s">
        <v>130</v>
      </c>
      <c r="D59" s="22"/>
      <c r="E59" s="22"/>
      <c r="F59" s="22"/>
      <c r="G59" s="94"/>
      <c r="H59" s="94"/>
      <c r="I59" s="94"/>
      <c r="J59" s="22"/>
      <c r="K59" s="22"/>
      <c r="L59" s="22"/>
      <c r="M59" s="22"/>
      <c r="N59" s="19"/>
      <c r="O59" s="26"/>
      <c r="P59" s="64"/>
      <c r="Q59" s="5"/>
      <c r="U59" s="21"/>
    </row>
    <row r="60" customFormat="false" ht="19.9" hidden="false" customHeight="true" outlineLevel="0" collapsed="false">
      <c r="A60" s="54" t="n">
        <v>44</v>
      </c>
      <c r="B60" s="95" t="s">
        <v>131</v>
      </c>
      <c r="C60" s="96" t="s">
        <v>132</v>
      </c>
      <c r="D60" s="57" t="s">
        <v>71</v>
      </c>
      <c r="E60" s="97" t="n">
        <v>114.8</v>
      </c>
      <c r="F60" s="95" t="n">
        <v>0.76</v>
      </c>
      <c r="G60" s="55" t="n">
        <f aca="false">F60*1.81305</f>
        <v>1.377918</v>
      </c>
      <c r="H60" s="95" t="n">
        <v>0.074</v>
      </c>
      <c r="I60" s="55" t="n">
        <f aca="false">H60*2.38108</f>
        <v>0.17619992</v>
      </c>
      <c r="J60" s="15" t="s">
        <v>93</v>
      </c>
      <c r="K60" s="15" t="s">
        <v>68</v>
      </c>
      <c r="L60" s="2" t="n">
        <v>0.024</v>
      </c>
      <c r="M60" s="74" t="n">
        <v>23</v>
      </c>
      <c r="N60" s="19" t="n">
        <f aca="false">L60*M60*1.137</f>
        <v>0.627624</v>
      </c>
      <c r="O60" s="55"/>
      <c r="P60" s="56"/>
      <c r="Q60" s="5"/>
      <c r="U60" s="21"/>
    </row>
    <row r="61" customFormat="false" ht="33" hidden="false" customHeight="true" outlineLevel="0" collapsed="false">
      <c r="A61" s="54" t="n">
        <v>45</v>
      </c>
      <c r="B61" s="95" t="s">
        <v>133</v>
      </c>
      <c r="C61" s="96" t="s">
        <v>134</v>
      </c>
      <c r="D61" s="57" t="s">
        <v>37</v>
      </c>
      <c r="E61" s="66" t="n">
        <v>0.118</v>
      </c>
      <c r="F61" s="22" t="n">
        <v>107</v>
      </c>
      <c r="G61" s="55" t="n">
        <f aca="false">F61*1.81305</f>
        <v>193.99635</v>
      </c>
      <c r="H61" s="22" t="n">
        <v>8</v>
      </c>
      <c r="I61" s="55" t="n">
        <f aca="false">H61*2.38108</f>
        <v>19.04864</v>
      </c>
      <c r="J61" s="15" t="s">
        <v>93</v>
      </c>
      <c r="K61" s="15" t="s">
        <v>68</v>
      </c>
      <c r="L61" s="22" t="n">
        <v>4.4</v>
      </c>
      <c r="M61" s="98" t="n">
        <v>23</v>
      </c>
      <c r="N61" s="19" t="n">
        <f aca="false">L61*M61*1.137</f>
        <v>115.0644</v>
      </c>
      <c r="O61" s="67"/>
      <c r="P61" s="99"/>
      <c r="Q61" s="5"/>
      <c r="U61" s="21"/>
    </row>
    <row r="62" customFormat="false" ht="19.9" hidden="false" customHeight="true" outlineLevel="0" collapsed="false">
      <c r="A62" s="54" t="n">
        <v>46</v>
      </c>
      <c r="B62" s="54" t="s">
        <v>135</v>
      </c>
      <c r="C62" s="100" t="s">
        <v>136</v>
      </c>
      <c r="D62" s="57" t="s">
        <v>37</v>
      </c>
      <c r="E62" s="84" t="n">
        <v>2.032</v>
      </c>
      <c r="F62" s="54" t="n">
        <v>46.34</v>
      </c>
      <c r="G62" s="101" t="n">
        <f aca="false">F62*1.81305</f>
        <v>84.016737</v>
      </c>
      <c r="H62" s="54" t="n">
        <v>2.92</v>
      </c>
      <c r="I62" s="55" t="n">
        <f aca="false">H62*2.38108</f>
        <v>6.9527536</v>
      </c>
      <c r="J62" s="22" t="s">
        <v>137</v>
      </c>
      <c r="K62" s="22" t="s">
        <v>79</v>
      </c>
      <c r="L62" s="22" t="n">
        <v>2.41</v>
      </c>
      <c r="M62" s="22" t="n">
        <v>16.875</v>
      </c>
      <c r="N62" s="19" t="n">
        <f aca="false">L62*M62*1.137</f>
        <v>46.24036875</v>
      </c>
      <c r="O62" s="102"/>
      <c r="P62" s="103"/>
      <c r="Q62" s="5"/>
      <c r="U62" s="21"/>
    </row>
    <row r="63" customFormat="false" ht="19.9" hidden="false" customHeight="true" outlineLevel="0" collapsed="false">
      <c r="A63" s="54" t="n">
        <v>46</v>
      </c>
      <c r="B63" s="104" t="s">
        <v>138</v>
      </c>
      <c r="C63" s="105" t="s">
        <v>139</v>
      </c>
      <c r="D63" s="57" t="s">
        <v>37</v>
      </c>
      <c r="E63" s="106" t="n">
        <v>0.864</v>
      </c>
      <c r="F63" s="107" t="n">
        <v>69</v>
      </c>
      <c r="G63" s="104" t="n">
        <f aca="false">F63*1.81305</f>
        <v>125.10045</v>
      </c>
      <c r="H63" s="104" t="n">
        <v>21</v>
      </c>
      <c r="I63" s="108" t="n">
        <f aca="false">H63*2.38108</f>
        <v>50.00268</v>
      </c>
      <c r="J63" s="109" t="s">
        <v>137</v>
      </c>
      <c r="K63" s="109" t="s">
        <v>140</v>
      </c>
      <c r="L63" s="104" t="n">
        <v>2.17</v>
      </c>
      <c r="M63" s="22" t="n">
        <v>16.875</v>
      </c>
      <c r="N63" s="19" t="n">
        <f aca="false">L63*M63*1.137</f>
        <v>41.63551875</v>
      </c>
      <c r="O63" s="102"/>
      <c r="P63" s="110"/>
      <c r="Q63" s="5"/>
      <c r="U63" s="21"/>
    </row>
    <row r="64" customFormat="false" ht="27.75" hidden="false" customHeight="true" outlineLevel="0" collapsed="false">
      <c r="A64" s="22" t="n">
        <v>48</v>
      </c>
      <c r="B64" s="22" t="s">
        <v>141</v>
      </c>
      <c r="C64" s="111" t="s">
        <v>142</v>
      </c>
      <c r="D64" s="2" t="s">
        <v>20</v>
      </c>
      <c r="E64" s="24" t="n">
        <v>8.5</v>
      </c>
      <c r="F64" s="2" t="n">
        <v>1.15</v>
      </c>
      <c r="G64" s="19" t="n">
        <f aca="false">F64*1.81305</f>
        <v>2.0850075</v>
      </c>
      <c r="H64" s="2" t="n">
        <v>0.036</v>
      </c>
      <c r="I64" s="19" t="n">
        <f aca="false">H64*2.38108</f>
        <v>0.08571888</v>
      </c>
      <c r="J64" s="25"/>
      <c r="K64" s="25"/>
      <c r="L64" s="25"/>
      <c r="M64" s="25"/>
      <c r="N64" s="19"/>
      <c r="O64" s="19"/>
      <c r="P64" s="38"/>
      <c r="Q64" s="5"/>
      <c r="U64" s="21"/>
    </row>
    <row r="65" customFormat="false" ht="36.75" hidden="false" customHeight="true" outlineLevel="0" collapsed="false">
      <c r="A65" s="112" t="n">
        <v>49</v>
      </c>
      <c r="B65" s="113" t="s">
        <v>76</v>
      </c>
      <c r="C65" s="114" t="s">
        <v>143</v>
      </c>
      <c r="D65" s="2" t="s">
        <v>20</v>
      </c>
      <c r="E65" s="115" t="n">
        <v>18.07</v>
      </c>
      <c r="F65" s="45"/>
      <c r="G65" s="116"/>
      <c r="H65" s="45"/>
      <c r="I65" s="116"/>
      <c r="J65" s="113" t="s">
        <v>144</v>
      </c>
      <c r="K65" s="2" t="s">
        <v>128</v>
      </c>
      <c r="L65" s="117" t="n">
        <v>1</v>
      </c>
      <c r="M65" s="117" t="n">
        <v>0.808</v>
      </c>
      <c r="N65" s="19" t="n">
        <f aca="false">L65*M65*1.137</f>
        <v>0.918696</v>
      </c>
      <c r="O65" s="19"/>
      <c r="P65" s="38"/>
      <c r="Q65" s="5"/>
      <c r="U65" s="21"/>
    </row>
    <row r="66" customFormat="false" ht="41.25" hidden="false" customHeight="true" outlineLevel="0" collapsed="false">
      <c r="A66" s="112" t="n">
        <v>50</v>
      </c>
      <c r="B66" s="113" t="s">
        <v>76</v>
      </c>
      <c r="C66" s="114" t="s">
        <v>145</v>
      </c>
      <c r="D66" s="2" t="s">
        <v>20</v>
      </c>
      <c r="E66" s="118" t="n">
        <v>17</v>
      </c>
      <c r="F66" s="45"/>
      <c r="G66" s="116"/>
      <c r="H66" s="45"/>
      <c r="I66" s="116"/>
      <c r="J66" s="113" t="s">
        <v>146</v>
      </c>
      <c r="K66" s="2" t="s">
        <v>128</v>
      </c>
      <c r="L66" s="117" t="n">
        <v>1</v>
      </c>
      <c r="M66" s="117" t="n">
        <v>0.636</v>
      </c>
      <c r="N66" s="19" t="n">
        <f aca="false">L66*M66*1.137</f>
        <v>0.723132</v>
      </c>
      <c r="O66" s="19"/>
      <c r="P66" s="38"/>
      <c r="Q66" s="5"/>
      <c r="U66" s="21"/>
    </row>
    <row r="67" customFormat="false" ht="19.9" hidden="false" customHeight="true" outlineLevel="0" collapsed="false">
      <c r="A67" s="54" t="n">
        <v>51</v>
      </c>
      <c r="B67" s="57" t="s">
        <v>147</v>
      </c>
      <c r="C67" s="58" t="s">
        <v>148</v>
      </c>
      <c r="D67" s="57" t="s">
        <v>37</v>
      </c>
      <c r="E67" s="59" t="n">
        <v>0.112</v>
      </c>
      <c r="F67" s="57" t="n">
        <v>36.5</v>
      </c>
      <c r="G67" s="119" t="n">
        <f aca="false">F67*1.81305</f>
        <v>66.176325</v>
      </c>
      <c r="H67" s="57" t="n">
        <v>4.6</v>
      </c>
      <c r="I67" s="119" t="n">
        <f aca="false">H67*2.38108</f>
        <v>10.952968</v>
      </c>
      <c r="J67" s="15" t="s">
        <v>149</v>
      </c>
      <c r="K67" s="15" t="s">
        <v>73</v>
      </c>
      <c r="L67" s="15" t="n">
        <v>105</v>
      </c>
      <c r="M67" s="15" t="n">
        <v>0.769</v>
      </c>
      <c r="N67" s="19" t="n">
        <f aca="false">L67*M67*1.137</f>
        <v>91.807065</v>
      </c>
      <c r="O67" s="119"/>
      <c r="P67" s="60"/>
      <c r="Q67" s="5"/>
      <c r="U67" s="21"/>
    </row>
    <row r="68" customFormat="false" ht="29.25" hidden="false" customHeight="true" outlineLevel="0" collapsed="false">
      <c r="A68" s="22" t="n">
        <v>52</v>
      </c>
      <c r="B68" s="15" t="s">
        <v>150</v>
      </c>
      <c r="C68" s="120" t="s">
        <v>151</v>
      </c>
      <c r="D68" s="57" t="s">
        <v>37</v>
      </c>
      <c r="E68" s="17" t="n">
        <v>0.014</v>
      </c>
      <c r="F68" s="15" t="n">
        <v>11</v>
      </c>
      <c r="G68" s="37" t="n">
        <f aca="false">F68*1.81305</f>
        <v>19.94355</v>
      </c>
      <c r="H68" s="15" t="n">
        <v>0.01</v>
      </c>
      <c r="I68" s="19" t="n">
        <f aca="false">H68*2.38108</f>
        <v>0.0238108</v>
      </c>
      <c r="J68" s="15" t="s">
        <v>152</v>
      </c>
      <c r="K68" s="15" t="s">
        <v>153</v>
      </c>
      <c r="L68" s="15" t="n">
        <v>50</v>
      </c>
      <c r="M68" s="15" t="n">
        <v>0.125</v>
      </c>
      <c r="N68" s="19" t="n">
        <f aca="false">L68*M68*1.137</f>
        <v>7.10625</v>
      </c>
      <c r="O68" s="33"/>
      <c r="P68" s="36"/>
      <c r="Q68" s="121"/>
      <c r="R68" s="122"/>
      <c r="S68" s="122"/>
      <c r="T68" s="122"/>
      <c r="U68" s="123"/>
    </row>
    <row r="69" customFormat="false" ht="19.9" hidden="false" customHeight="true" outlineLevel="0" collapsed="false">
      <c r="A69" s="54" t="n">
        <v>53</v>
      </c>
      <c r="B69" s="57" t="s">
        <v>154</v>
      </c>
      <c r="C69" s="58" t="s">
        <v>155</v>
      </c>
      <c r="D69" s="57" t="s">
        <v>37</v>
      </c>
      <c r="E69" s="59" t="n">
        <v>0.014</v>
      </c>
      <c r="F69" s="57" t="n">
        <v>46.8</v>
      </c>
      <c r="G69" s="101" t="n">
        <f aca="false">F69*1.81305</f>
        <v>84.85074</v>
      </c>
      <c r="H69" s="57" t="n">
        <v>0.9</v>
      </c>
      <c r="I69" s="55" t="n">
        <f aca="false">H69*2.38108</f>
        <v>2.142972</v>
      </c>
      <c r="J69" s="15" t="s">
        <v>156</v>
      </c>
      <c r="K69" s="15" t="s">
        <v>153</v>
      </c>
      <c r="L69" s="15" t="n">
        <v>18.4</v>
      </c>
      <c r="M69" s="15" t="n">
        <v>0.653</v>
      </c>
      <c r="N69" s="19" t="n">
        <f aca="false">L69*M69*1.137</f>
        <v>13.6612824</v>
      </c>
      <c r="O69" s="102"/>
      <c r="P69" s="103"/>
      <c r="Q69" s="5"/>
      <c r="U69" s="21"/>
    </row>
    <row r="70" customFormat="false" ht="19.9" hidden="false" customHeight="true" outlineLevel="0" collapsed="false">
      <c r="A70" s="54" t="n">
        <v>54</v>
      </c>
      <c r="B70" s="57" t="s">
        <v>157</v>
      </c>
      <c r="C70" s="96" t="s">
        <v>158</v>
      </c>
      <c r="D70" s="57" t="s">
        <v>37</v>
      </c>
      <c r="E70" s="59" t="n">
        <v>0.393</v>
      </c>
      <c r="F70" s="57" t="n">
        <v>119.89</v>
      </c>
      <c r="G70" s="101" t="n">
        <f aca="false">F70*1.81305</f>
        <v>217.3665645</v>
      </c>
      <c r="H70" s="57" t="n">
        <v>9.58</v>
      </c>
      <c r="I70" s="55" t="n">
        <f aca="false">H70*2.38108</f>
        <v>22.8107464</v>
      </c>
      <c r="J70" s="15" t="s">
        <v>137</v>
      </c>
      <c r="K70" s="15" t="s">
        <v>79</v>
      </c>
      <c r="L70" s="15" t="n">
        <v>2.41</v>
      </c>
      <c r="M70" s="22" t="n">
        <v>16.875</v>
      </c>
      <c r="N70" s="19" t="n">
        <f aca="false">L70*M70*1.137</f>
        <v>46.24036875</v>
      </c>
      <c r="O70" s="102"/>
      <c r="P70" s="103"/>
      <c r="Q70" s="5"/>
      <c r="U70" s="21"/>
    </row>
    <row r="71" customFormat="false" ht="19.9" hidden="false" customHeight="true" outlineLevel="0" collapsed="false">
      <c r="A71" s="22"/>
      <c r="B71" s="22"/>
      <c r="C71" s="29" t="s">
        <v>159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52"/>
      <c r="Q71" s="5" t="n">
        <v>5.2</v>
      </c>
      <c r="U71" s="21"/>
    </row>
    <row r="72" customFormat="false" ht="29.25" hidden="false" customHeight="true" outlineLevel="0" collapsed="false">
      <c r="A72" s="22"/>
      <c r="B72" s="22"/>
      <c r="C72" s="63" t="s">
        <v>160</v>
      </c>
      <c r="D72" s="22"/>
      <c r="E72" s="22"/>
      <c r="F72" s="22"/>
      <c r="G72" s="37"/>
      <c r="H72" s="22"/>
      <c r="I72" s="19"/>
      <c r="J72" s="22"/>
      <c r="K72" s="22"/>
      <c r="L72" s="22"/>
      <c r="M72" s="22"/>
      <c r="N72" s="22"/>
      <c r="O72" s="33"/>
      <c r="P72" s="36"/>
      <c r="Q72" s="5"/>
      <c r="U72" s="21"/>
    </row>
    <row r="73" customFormat="false" ht="30.6" hidden="false" customHeight="true" outlineLevel="0" collapsed="false">
      <c r="A73" s="22" t="n">
        <v>55</v>
      </c>
      <c r="B73" s="15" t="s">
        <v>161</v>
      </c>
      <c r="C73" s="16" t="s">
        <v>162</v>
      </c>
      <c r="D73" s="15" t="s">
        <v>37</v>
      </c>
      <c r="E73" s="17" t="n">
        <v>0.059</v>
      </c>
      <c r="F73" s="15" t="n">
        <v>35.6</v>
      </c>
      <c r="G73" s="37" t="n">
        <f aca="false">F73*1.81305</f>
        <v>64.54458</v>
      </c>
      <c r="H73" s="15" t="n">
        <v>4.9</v>
      </c>
      <c r="I73" s="19" t="n">
        <f aca="false">H73*2.38108</f>
        <v>11.667292</v>
      </c>
      <c r="J73" s="15" t="s">
        <v>163</v>
      </c>
      <c r="K73" s="15" t="s">
        <v>68</v>
      </c>
      <c r="L73" s="15" t="n">
        <v>1.89</v>
      </c>
      <c r="M73" s="124" t="n">
        <v>23</v>
      </c>
      <c r="N73" s="37" t="n">
        <f aca="false">M73*L73*1.137</f>
        <v>49.42539</v>
      </c>
      <c r="O73" s="33"/>
      <c r="P73" s="36"/>
      <c r="Q73" s="5"/>
      <c r="U73" s="21"/>
    </row>
    <row r="74" customFormat="false" ht="30.6" hidden="false" customHeight="true" outlineLevel="0" collapsed="false">
      <c r="A74" s="22" t="n">
        <v>56</v>
      </c>
      <c r="B74" s="15" t="s">
        <v>164</v>
      </c>
      <c r="C74" s="16" t="s">
        <v>165</v>
      </c>
      <c r="D74" s="15" t="s">
        <v>166</v>
      </c>
      <c r="E74" s="17" t="n">
        <v>0.236</v>
      </c>
      <c r="F74" s="15" t="n">
        <v>17.6</v>
      </c>
      <c r="G74" s="37" t="n">
        <f aca="false">F74*1.81305</f>
        <v>31.90968</v>
      </c>
      <c r="H74" s="15" t="n">
        <v>1.1</v>
      </c>
      <c r="I74" s="19" t="n">
        <f aca="false">H74*2.38108</f>
        <v>2.619188</v>
      </c>
      <c r="J74" s="15" t="s">
        <v>163</v>
      </c>
      <c r="K74" s="15" t="s">
        <v>68</v>
      </c>
      <c r="L74" s="15" t="n">
        <v>0.67</v>
      </c>
      <c r="M74" s="41" t="n">
        <v>23</v>
      </c>
      <c r="N74" s="37" t="n">
        <f aca="false">M74*L74*1.137</f>
        <v>17.52117</v>
      </c>
      <c r="O74" s="33"/>
      <c r="P74" s="36"/>
      <c r="Q74" s="5"/>
      <c r="U74" s="21"/>
    </row>
    <row r="75" customFormat="false" ht="22.9" hidden="false" customHeight="true" outlineLevel="0" collapsed="false">
      <c r="A75" s="54" t="n">
        <v>57</v>
      </c>
      <c r="B75" s="54" t="s">
        <v>135</v>
      </c>
      <c r="C75" s="125" t="s">
        <v>167</v>
      </c>
      <c r="D75" s="15" t="s">
        <v>37</v>
      </c>
      <c r="E75" s="84" t="n">
        <v>0.314</v>
      </c>
      <c r="F75" s="54" t="n">
        <v>46.34</v>
      </c>
      <c r="G75" s="101" t="n">
        <f aca="false">F75*1.81305</f>
        <v>84.016737</v>
      </c>
      <c r="H75" s="54" t="n">
        <v>2.92</v>
      </c>
      <c r="I75" s="55" t="n">
        <f aca="false">H75*2.38108</f>
        <v>6.9527536</v>
      </c>
      <c r="J75" s="22" t="s">
        <v>137</v>
      </c>
      <c r="K75" s="22" t="s">
        <v>79</v>
      </c>
      <c r="L75" s="22" t="n">
        <v>2.41</v>
      </c>
      <c r="M75" s="22" t="n">
        <v>16.875</v>
      </c>
      <c r="N75" s="37" t="n">
        <f aca="false">M75*L75*1.137</f>
        <v>46.24036875</v>
      </c>
      <c r="O75" s="102"/>
      <c r="P75" s="103"/>
      <c r="Q75" s="5"/>
      <c r="U75" s="21"/>
    </row>
    <row r="76" customFormat="false" ht="30.6" hidden="false" customHeight="true" outlineLevel="0" collapsed="false">
      <c r="A76" s="22" t="n">
        <v>58</v>
      </c>
      <c r="B76" s="15" t="s">
        <v>150</v>
      </c>
      <c r="C76" s="16" t="s">
        <v>168</v>
      </c>
      <c r="D76" s="15" t="s">
        <v>37</v>
      </c>
      <c r="E76" s="17" t="n">
        <v>0.753</v>
      </c>
      <c r="F76" s="15" t="n">
        <v>11</v>
      </c>
      <c r="G76" s="37" t="n">
        <f aca="false">F76*1.81305</f>
        <v>19.94355</v>
      </c>
      <c r="H76" s="15" t="n">
        <v>0.01</v>
      </c>
      <c r="I76" s="19" t="n">
        <f aca="false">H76*2.38108</f>
        <v>0.0238108</v>
      </c>
      <c r="J76" s="15" t="s">
        <v>152</v>
      </c>
      <c r="K76" s="15" t="s">
        <v>153</v>
      </c>
      <c r="L76" s="15" t="n">
        <v>50</v>
      </c>
      <c r="M76" s="15" t="n">
        <v>0.125</v>
      </c>
      <c r="N76" s="37" t="n">
        <f aca="false">M76*L76*1.137</f>
        <v>7.10625</v>
      </c>
      <c r="O76" s="33"/>
      <c r="P76" s="36"/>
      <c r="Q76" s="5"/>
      <c r="U76" s="21"/>
    </row>
    <row r="77" customFormat="false" ht="21" hidden="false" customHeight="true" outlineLevel="0" collapsed="false">
      <c r="A77" s="54" t="n">
        <v>59</v>
      </c>
      <c r="B77" s="57" t="s">
        <v>169</v>
      </c>
      <c r="C77" s="58" t="s">
        <v>170</v>
      </c>
      <c r="D77" s="15" t="s">
        <v>37</v>
      </c>
      <c r="E77" s="59" t="n">
        <v>0.753</v>
      </c>
      <c r="F77" s="57" t="n">
        <v>8.7</v>
      </c>
      <c r="G77" s="101" t="n">
        <f aca="false">F77*1.81305</f>
        <v>15.773535</v>
      </c>
      <c r="H77" s="57" t="n">
        <v>0.7</v>
      </c>
      <c r="I77" s="55" t="n">
        <f aca="false">H77*2.38108</f>
        <v>1.666756</v>
      </c>
      <c r="J77" s="15" t="s">
        <v>152</v>
      </c>
      <c r="K77" s="15" t="s">
        <v>153</v>
      </c>
      <c r="L77" s="15" t="n">
        <v>29</v>
      </c>
      <c r="M77" s="15" t="n">
        <v>0.125</v>
      </c>
      <c r="N77" s="37" t="n">
        <f aca="false">M77*L77*1.137</f>
        <v>4.121625</v>
      </c>
      <c r="O77" s="102"/>
      <c r="P77" s="103"/>
      <c r="Q77" s="5"/>
      <c r="U77" s="21"/>
    </row>
    <row r="78" customFormat="false" ht="39.6" hidden="false" customHeight="true" outlineLevel="0" collapsed="false">
      <c r="A78" s="22" t="n">
        <v>60</v>
      </c>
      <c r="B78" s="15" t="s">
        <v>85</v>
      </c>
      <c r="C78" s="43" t="s">
        <v>171</v>
      </c>
      <c r="D78" s="2" t="s">
        <v>23</v>
      </c>
      <c r="E78" s="66" t="n">
        <v>3.85</v>
      </c>
      <c r="F78" s="22" t="n">
        <v>1.62</v>
      </c>
      <c r="G78" s="37" t="n">
        <f aca="false">F78*1.81305</f>
        <v>2.937141</v>
      </c>
      <c r="H78" s="2"/>
      <c r="I78" s="19"/>
      <c r="J78" s="57" t="s">
        <v>87</v>
      </c>
      <c r="K78" s="15" t="s">
        <v>68</v>
      </c>
      <c r="L78" s="2" t="n">
        <v>1.02</v>
      </c>
      <c r="M78" s="69" t="n">
        <v>25.35</v>
      </c>
      <c r="N78" s="37" t="n">
        <f aca="false">M78*L78*1.137</f>
        <v>29.399409</v>
      </c>
      <c r="O78" s="19"/>
      <c r="P78" s="70"/>
      <c r="Q78" s="5"/>
      <c r="U78" s="21"/>
    </row>
    <row r="79" customFormat="false" ht="38.45" hidden="false" customHeight="true" outlineLevel="0" collapsed="false">
      <c r="A79" s="22" t="n">
        <v>61</v>
      </c>
      <c r="B79" s="15" t="s">
        <v>172</v>
      </c>
      <c r="C79" s="43" t="s">
        <v>173</v>
      </c>
      <c r="D79" s="2" t="s">
        <v>23</v>
      </c>
      <c r="E79" s="66" t="n">
        <v>3.59</v>
      </c>
      <c r="F79" s="22" t="n">
        <v>1.62</v>
      </c>
      <c r="G79" s="37" t="n">
        <f aca="false">F79*1.81305</f>
        <v>2.937141</v>
      </c>
      <c r="H79" s="22"/>
      <c r="I79" s="22"/>
      <c r="J79" s="22" t="s">
        <v>174</v>
      </c>
      <c r="K79" s="15" t="s">
        <v>68</v>
      </c>
      <c r="L79" s="22" t="n">
        <v>1.1</v>
      </c>
      <c r="M79" s="22" t="n">
        <v>2</v>
      </c>
      <c r="N79" s="37" t="n">
        <f aca="false">M79*L79*1.137</f>
        <v>2.5014</v>
      </c>
      <c r="O79" s="19"/>
      <c r="P79" s="70"/>
      <c r="Q79" s="5"/>
      <c r="U79" s="21"/>
    </row>
    <row r="80" customFormat="false" ht="21" hidden="false" customHeight="true" outlineLevel="0" collapsed="false">
      <c r="A80" s="54" t="n">
        <v>62</v>
      </c>
      <c r="B80" s="57" t="s">
        <v>175</v>
      </c>
      <c r="C80" s="58" t="s">
        <v>176</v>
      </c>
      <c r="D80" s="57" t="s">
        <v>71</v>
      </c>
      <c r="E80" s="59" t="n">
        <v>35.9</v>
      </c>
      <c r="F80" s="57" t="n">
        <v>0.21</v>
      </c>
      <c r="G80" s="101" t="n">
        <f aca="false">F80*1.81305</f>
        <v>0.3807405</v>
      </c>
      <c r="H80" s="57" t="n">
        <v>0.13</v>
      </c>
      <c r="I80" s="101" t="n">
        <f aca="false">H80*2.38108</f>
        <v>0.3095404</v>
      </c>
      <c r="J80" s="15" t="s">
        <v>174</v>
      </c>
      <c r="K80" s="15" t="s">
        <v>68</v>
      </c>
      <c r="L80" s="15" t="n">
        <v>0.001</v>
      </c>
      <c r="M80" s="15" t="n">
        <v>1.683</v>
      </c>
      <c r="N80" s="37" t="n">
        <f aca="false">M80*L80*1.137</f>
        <v>0.001913571</v>
      </c>
      <c r="O80" s="55"/>
      <c r="P80" s="76"/>
      <c r="Q80" s="5"/>
      <c r="U80" s="21"/>
    </row>
    <row r="81" customFormat="false" ht="40.15" hidden="false" customHeight="true" outlineLevel="0" collapsed="false">
      <c r="A81" s="22" t="n">
        <v>63</v>
      </c>
      <c r="B81" s="15" t="s">
        <v>85</v>
      </c>
      <c r="C81" s="43" t="s">
        <v>177</v>
      </c>
      <c r="D81" s="2" t="s">
        <v>23</v>
      </c>
      <c r="E81" s="66" t="n">
        <v>0.45</v>
      </c>
      <c r="F81" s="22" t="n">
        <v>1.62</v>
      </c>
      <c r="G81" s="37" t="n">
        <f aca="false">F81*1.81305</f>
        <v>2.937141</v>
      </c>
      <c r="H81" s="2"/>
      <c r="I81" s="19"/>
      <c r="J81" s="57" t="s">
        <v>87</v>
      </c>
      <c r="K81" s="15" t="s">
        <v>68</v>
      </c>
      <c r="L81" s="2" t="n">
        <v>1.02</v>
      </c>
      <c r="M81" s="69" t="n">
        <v>25.35</v>
      </c>
      <c r="N81" s="37" t="n">
        <f aca="false">M81*L81*1.137</f>
        <v>29.399409</v>
      </c>
      <c r="O81" s="19"/>
      <c r="P81" s="70"/>
      <c r="Q81" s="5"/>
      <c r="U81" s="21"/>
    </row>
    <row r="82" customFormat="false" ht="39" hidden="false" customHeight="true" outlineLevel="0" collapsed="false">
      <c r="A82" s="22" t="n">
        <v>64</v>
      </c>
      <c r="B82" s="22" t="s">
        <v>178</v>
      </c>
      <c r="C82" s="111" t="s">
        <v>179</v>
      </c>
      <c r="D82" s="2" t="s">
        <v>20</v>
      </c>
      <c r="E82" s="24" t="n">
        <v>25.67</v>
      </c>
      <c r="F82" s="2" t="n">
        <v>0.11</v>
      </c>
      <c r="G82" s="19" t="n">
        <f aca="false">F82*1.81305</f>
        <v>0.1994355</v>
      </c>
      <c r="H82" s="2" t="n">
        <v>0.014</v>
      </c>
      <c r="I82" s="19" t="n">
        <f aca="false">H82*2.38108</f>
        <v>0.03333512</v>
      </c>
      <c r="J82" s="25"/>
      <c r="K82" s="25"/>
      <c r="L82" s="25"/>
      <c r="M82" s="25"/>
      <c r="N82" s="37"/>
      <c r="O82" s="19"/>
      <c r="P82" s="38"/>
      <c r="Q82" s="5"/>
      <c r="U82" s="21"/>
    </row>
    <row r="83" customFormat="false" ht="35.45" hidden="false" customHeight="true" outlineLevel="0" collapsed="false">
      <c r="A83" s="22" t="n">
        <v>65</v>
      </c>
      <c r="B83" s="113" t="s">
        <v>76</v>
      </c>
      <c r="C83" s="114" t="s">
        <v>143</v>
      </c>
      <c r="D83" s="2" t="s">
        <v>20</v>
      </c>
      <c r="E83" s="115" t="n">
        <v>30.2</v>
      </c>
      <c r="F83" s="45"/>
      <c r="G83" s="116"/>
      <c r="H83" s="45"/>
      <c r="I83" s="116"/>
      <c r="J83" s="113" t="s">
        <v>144</v>
      </c>
      <c r="K83" s="2" t="s">
        <v>128</v>
      </c>
      <c r="L83" s="117" t="n">
        <v>1</v>
      </c>
      <c r="M83" s="117" t="n">
        <v>0.808</v>
      </c>
      <c r="N83" s="37" t="n">
        <f aca="false">M83*L83*1.137</f>
        <v>0.918696</v>
      </c>
      <c r="O83" s="19"/>
      <c r="P83" s="38"/>
      <c r="Q83" s="5"/>
      <c r="U83" s="21"/>
    </row>
    <row r="84" customFormat="false" ht="36.6" hidden="false" customHeight="true" outlineLevel="0" collapsed="false">
      <c r="A84" s="22" t="n">
        <v>66</v>
      </c>
      <c r="B84" s="113" t="s">
        <v>76</v>
      </c>
      <c r="C84" s="114" t="s">
        <v>180</v>
      </c>
      <c r="D84" s="2" t="s">
        <v>20</v>
      </c>
      <c r="E84" s="126" t="n">
        <v>59.4</v>
      </c>
      <c r="F84" s="45"/>
      <c r="G84" s="116"/>
      <c r="H84" s="45"/>
      <c r="I84" s="116"/>
      <c r="J84" s="113" t="s">
        <v>146</v>
      </c>
      <c r="K84" s="2" t="s">
        <v>128</v>
      </c>
      <c r="L84" s="117" t="n">
        <v>1</v>
      </c>
      <c r="M84" s="117" t="n">
        <v>0.636</v>
      </c>
      <c r="N84" s="37" t="n">
        <f aca="false">M84*L84*1.137</f>
        <v>0.723132</v>
      </c>
      <c r="O84" s="19"/>
      <c r="P84" s="38"/>
      <c r="Q84" s="5"/>
      <c r="U84" s="21"/>
    </row>
    <row r="85" customFormat="false" ht="25.15" hidden="false" customHeight="true" outlineLevel="0" collapsed="false">
      <c r="A85" s="54" t="n">
        <v>67</v>
      </c>
      <c r="B85" s="57" t="s">
        <v>181</v>
      </c>
      <c r="C85" s="58" t="s">
        <v>182</v>
      </c>
      <c r="D85" s="57" t="s">
        <v>37</v>
      </c>
      <c r="E85" s="59" t="n">
        <v>0.196</v>
      </c>
      <c r="F85" s="57" t="n">
        <v>38.4</v>
      </c>
      <c r="G85" s="119" t="n">
        <f aca="false">F85*1.81305</f>
        <v>69.62112</v>
      </c>
      <c r="H85" s="57" t="n">
        <v>0.03</v>
      </c>
      <c r="I85" s="119" t="n">
        <f aca="false">H85*2.38108</f>
        <v>0.0714324</v>
      </c>
      <c r="J85" s="15" t="s">
        <v>156</v>
      </c>
      <c r="K85" s="15" t="s">
        <v>153</v>
      </c>
      <c r="L85" s="15" t="n">
        <v>24.4</v>
      </c>
      <c r="M85" s="15" t="n">
        <v>0.653</v>
      </c>
      <c r="N85" s="37" t="n">
        <f aca="false">M85*L85*1.137</f>
        <v>18.1160484</v>
      </c>
      <c r="O85" s="55"/>
      <c r="P85" s="60"/>
      <c r="Q85" s="5"/>
      <c r="U85" s="21"/>
    </row>
    <row r="86" customFormat="false" ht="45" hidden="false" customHeight="true" outlineLevel="0" collapsed="false">
      <c r="A86" s="22" t="n">
        <v>68</v>
      </c>
      <c r="B86" s="2" t="s">
        <v>183</v>
      </c>
      <c r="C86" s="42" t="s">
        <v>184</v>
      </c>
      <c r="D86" s="2" t="s">
        <v>20</v>
      </c>
      <c r="E86" s="48" t="n">
        <v>1.33</v>
      </c>
      <c r="F86" s="2" t="n">
        <v>9.89</v>
      </c>
      <c r="G86" s="37" t="n">
        <f aca="false">F86*1.81305</f>
        <v>17.9310645</v>
      </c>
      <c r="H86" s="2" t="n">
        <v>0.08</v>
      </c>
      <c r="I86" s="127" t="n">
        <f aca="false">H86*2.38108</f>
        <v>0.1904864</v>
      </c>
      <c r="J86" s="2" t="s">
        <v>185</v>
      </c>
      <c r="K86" s="2" t="s">
        <v>68</v>
      </c>
      <c r="L86" s="2" t="n">
        <v>0.007</v>
      </c>
      <c r="M86" s="74" t="n">
        <v>23</v>
      </c>
      <c r="N86" s="37" t="n">
        <f aca="false">M86*L86*1.137</f>
        <v>0.183057</v>
      </c>
      <c r="O86" s="37"/>
      <c r="P86" s="38"/>
      <c r="Q86" s="5"/>
      <c r="U86" s="21"/>
    </row>
    <row r="87" customFormat="false" ht="47.45" hidden="false" customHeight="true" outlineLevel="0" collapsed="false">
      <c r="A87" s="22" t="n">
        <v>69</v>
      </c>
      <c r="B87" s="45" t="s">
        <v>186</v>
      </c>
      <c r="C87" s="42" t="s">
        <v>187</v>
      </c>
      <c r="D87" s="2" t="s">
        <v>71</v>
      </c>
      <c r="E87" s="48" t="n">
        <v>0.6</v>
      </c>
      <c r="F87" s="2"/>
      <c r="G87" s="2"/>
      <c r="H87" s="2"/>
      <c r="I87" s="2"/>
      <c r="J87" s="2" t="s">
        <v>188</v>
      </c>
      <c r="K87" s="2" t="s">
        <v>73</v>
      </c>
      <c r="L87" s="2" t="n">
        <v>1</v>
      </c>
      <c r="M87" s="2" t="n">
        <v>5.917</v>
      </c>
      <c r="N87" s="37" t="n">
        <f aca="false">M87*L87*1.137</f>
        <v>6.727629</v>
      </c>
      <c r="O87" s="37"/>
      <c r="P87" s="128"/>
      <c r="Q87" s="5"/>
      <c r="U87" s="21"/>
    </row>
    <row r="88" customFormat="false" ht="40.15" hidden="false" customHeight="true" outlineLevel="0" collapsed="false">
      <c r="A88" s="129" t="n">
        <v>70</v>
      </c>
      <c r="B88" s="15" t="s">
        <v>85</v>
      </c>
      <c r="C88" s="43" t="s">
        <v>189</v>
      </c>
      <c r="D88" s="2" t="s">
        <v>23</v>
      </c>
      <c r="E88" s="66" t="n">
        <v>0.4</v>
      </c>
      <c r="F88" s="22" t="n">
        <v>1.62</v>
      </c>
      <c r="G88" s="37" t="n">
        <f aca="false">F88*1.81305</f>
        <v>2.937141</v>
      </c>
      <c r="H88" s="2"/>
      <c r="I88" s="19"/>
      <c r="J88" s="57" t="s">
        <v>87</v>
      </c>
      <c r="K88" s="15" t="s">
        <v>68</v>
      </c>
      <c r="L88" s="2" t="n">
        <v>1.02</v>
      </c>
      <c r="M88" s="69" t="n">
        <v>25.35</v>
      </c>
      <c r="N88" s="37" t="n">
        <f aca="false">M88*L88*1.137</f>
        <v>29.399409</v>
      </c>
      <c r="O88" s="19"/>
      <c r="P88" s="70"/>
      <c r="Q88" s="5"/>
      <c r="U88" s="21"/>
    </row>
    <row r="89" customFormat="false" ht="34.5" hidden="false" customHeight="true" outlineLevel="0" collapsed="false">
      <c r="A89" s="54" t="n">
        <v>71</v>
      </c>
      <c r="B89" s="95" t="s">
        <v>190</v>
      </c>
      <c r="C89" s="96" t="s">
        <v>191</v>
      </c>
      <c r="D89" s="95" t="s">
        <v>192</v>
      </c>
      <c r="E89" s="97" t="n">
        <v>0.28</v>
      </c>
      <c r="F89" s="95" t="n">
        <v>37.6</v>
      </c>
      <c r="G89" s="55" t="n">
        <f aca="false">F89*1.81305</f>
        <v>68.17068</v>
      </c>
      <c r="H89" s="95" t="n">
        <v>0.34</v>
      </c>
      <c r="I89" s="55" t="n">
        <f aca="false">H89*2.38108</f>
        <v>0.8095672</v>
      </c>
      <c r="J89" s="15" t="s">
        <v>193</v>
      </c>
      <c r="K89" s="2" t="s">
        <v>73</v>
      </c>
      <c r="L89" s="2" t="n">
        <v>10</v>
      </c>
      <c r="M89" s="2" t="n">
        <v>4.822</v>
      </c>
      <c r="N89" s="37" t="n">
        <f aca="false">M89*L89*1.137</f>
        <v>54.82614</v>
      </c>
      <c r="O89" s="55"/>
      <c r="P89" s="76"/>
      <c r="Q89" s="5"/>
      <c r="U89" s="21"/>
    </row>
    <row r="90" customFormat="false" ht="34.5" hidden="false" customHeight="true" outlineLevel="0" collapsed="false">
      <c r="A90" s="54"/>
      <c r="B90" s="95"/>
      <c r="C90" s="29" t="s">
        <v>194</v>
      </c>
      <c r="D90" s="95"/>
      <c r="E90" s="97"/>
      <c r="F90" s="95"/>
      <c r="G90" s="55"/>
      <c r="H90" s="95"/>
      <c r="I90" s="55"/>
      <c r="J90" s="15"/>
      <c r="K90" s="2"/>
      <c r="L90" s="2"/>
      <c r="M90" s="2"/>
      <c r="N90" s="37"/>
      <c r="O90" s="55"/>
      <c r="P90" s="130"/>
      <c r="Q90" s="5" t="n">
        <v>3.4</v>
      </c>
      <c r="U90" s="21"/>
    </row>
    <row r="91" customFormat="false" ht="32.45" hidden="false" customHeight="true" outlineLevel="0" collapsed="false">
      <c r="A91" s="22"/>
      <c r="B91" s="22"/>
      <c r="C91" s="63" t="s">
        <v>195</v>
      </c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64"/>
      <c r="Q91" s="5"/>
      <c r="U91" s="21"/>
    </row>
    <row r="92" customFormat="false" ht="34.9" hidden="false" customHeight="true" outlineLevel="0" collapsed="false">
      <c r="A92" s="22" t="n">
        <v>72</v>
      </c>
      <c r="B92" s="15" t="s">
        <v>150</v>
      </c>
      <c r="C92" s="16" t="s">
        <v>196</v>
      </c>
      <c r="D92" s="15" t="s">
        <v>37</v>
      </c>
      <c r="E92" s="17" t="n">
        <v>7.573</v>
      </c>
      <c r="F92" s="15" t="n">
        <v>11</v>
      </c>
      <c r="G92" s="37" t="n">
        <f aca="false">F92*1.81305</f>
        <v>19.94355</v>
      </c>
      <c r="H92" s="15" t="n">
        <v>0.01</v>
      </c>
      <c r="I92" s="19" t="n">
        <f aca="false">H92*2.38108</f>
        <v>0.0238108</v>
      </c>
      <c r="J92" s="15" t="s">
        <v>152</v>
      </c>
      <c r="K92" s="15" t="s">
        <v>153</v>
      </c>
      <c r="L92" s="15" t="n">
        <v>50</v>
      </c>
      <c r="M92" s="15" t="n">
        <v>0.125</v>
      </c>
      <c r="N92" s="37" t="n">
        <f aca="false">M92*L92*1.137</f>
        <v>7.10625</v>
      </c>
      <c r="O92" s="33"/>
      <c r="P92" s="36"/>
      <c r="Q92" s="5"/>
      <c r="U92" s="21"/>
    </row>
    <row r="93" customFormat="false" ht="31.5" hidden="false" customHeight="true" outlineLevel="0" collapsed="false">
      <c r="A93" s="54" t="n">
        <v>73</v>
      </c>
      <c r="B93" s="57" t="s">
        <v>197</v>
      </c>
      <c r="C93" s="58" t="s">
        <v>198</v>
      </c>
      <c r="D93" s="57" t="s">
        <v>37</v>
      </c>
      <c r="E93" s="131" t="n">
        <v>5.137</v>
      </c>
      <c r="F93" s="57" t="n">
        <v>23.1</v>
      </c>
      <c r="G93" s="101" t="n">
        <f aca="false">F93*1.81305</f>
        <v>41.881455</v>
      </c>
      <c r="H93" s="57" t="n">
        <v>0.9</v>
      </c>
      <c r="I93" s="55" t="n">
        <f aca="false">H93*2.38108</f>
        <v>2.142972</v>
      </c>
      <c r="J93" s="15" t="s">
        <v>199</v>
      </c>
      <c r="K93" s="15" t="s">
        <v>153</v>
      </c>
      <c r="L93" s="15" t="n">
        <v>63</v>
      </c>
      <c r="M93" s="15" t="n">
        <v>0.383</v>
      </c>
      <c r="N93" s="37" t="n">
        <f aca="false">M93*L93*1.137</f>
        <v>27.434673</v>
      </c>
      <c r="O93" s="102"/>
      <c r="P93" s="60"/>
      <c r="Q93" s="5"/>
      <c r="U93" s="21"/>
    </row>
    <row r="94" customFormat="false" ht="21.6" hidden="false" customHeight="true" outlineLevel="0" collapsed="false">
      <c r="A94" s="54" t="n">
        <v>74</v>
      </c>
      <c r="B94" s="57" t="s">
        <v>154</v>
      </c>
      <c r="C94" s="58" t="s">
        <v>200</v>
      </c>
      <c r="D94" s="57" t="s">
        <v>37</v>
      </c>
      <c r="E94" s="132" t="n">
        <v>2.436</v>
      </c>
      <c r="F94" s="57" t="n">
        <v>46.8</v>
      </c>
      <c r="G94" s="75" t="n">
        <f aca="false">F94*1.81305</f>
        <v>84.85074</v>
      </c>
      <c r="H94" s="57" t="n">
        <v>0.9</v>
      </c>
      <c r="I94" s="75" t="n">
        <f aca="false">H94*2.38108</f>
        <v>2.142972</v>
      </c>
      <c r="J94" s="15" t="s">
        <v>156</v>
      </c>
      <c r="K94" s="15" t="s">
        <v>153</v>
      </c>
      <c r="L94" s="15" t="n">
        <v>18.4</v>
      </c>
      <c r="M94" s="15" t="n">
        <v>0.653</v>
      </c>
      <c r="N94" s="37" t="n">
        <f aca="false">M94*L94*1.137</f>
        <v>13.6612824</v>
      </c>
      <c r="O94" s="55"/>
      <c r="P94" s="76"/>
      <c r="Q94" s="5"/>
      <c r="U94" s="21"/>
    </row>
    <row r="95" customFormat="false" ht="24.6" hidden="false" customHeight="true" outlineLevel="0" collapsed="false">
      <c r="A95" s="54" t="n">
        <v>75</v>
      </c>
      <c r="B95" s="133" t="s">
        <v>201</v>
      </c>
      <c r="C95" s="134" t="s">
        <v>202</v>
      </c>
      <c r="D95" s="133" t="s">
        <v>71</v>
      </c>
      <c r="E95" s="135" t="n">
        <v>33.2</v>
      </c>
      <c r="F95" s="133" t="n">
        <v>0.4</v>
      </c>
      <c r="G95" s="136" t="n">
        <f aca="false">F95*1.81305</f>
        <v>0.72522</v>
      </c>
      <c r="H95" s="133" t="n">
        <v>0.02</v>
      </c>
      <c r="I95" s="137" t="n">
        <f aca="false">H95*2.38108</f>
        <v>0.0476216</v>
      </c>
      <c r="J95" s="138" t="s">
        <v>203</v>
      </c>
      <c r="K95" s="138" t="s">
        <v>73</v>
      </c>
      <c r="L95" s="139" t="n">
        <v>1</v>
      </c>
      <c r="M95" s="138" t="n">
        <v>1.181</v>
      </c>
      <c r="N95" s="37" t="n">
        <f aca="false">M95*L95*1.137</f>
        <v>1.342797</v>
      </c>
      <c r="O95" s="136"/>
      <c r="P95" s="140"/>
      <c r="Q95" s="5"/>
      <c r="U95" s="21"/>
    </row>
    <row r="96" customFormat="false" ht="30" hidden="false" customHeight="true" outlineLevel="0" collapsed="false">
      <c r="A96" s="54" t="n">
        <v>76</v>
      </c>
      <c r="B96" s="57" t="s">
        <v>204</v>
      </c>
      <c r="C96" s="83" t="s">
        <v>205</v>
      </c>
      <c r="D96" s="133" t="s">
        <v>71</v>
      </c>
      <c r="E96" s="84" t="n">
        <v>104.5</v>
      </c>
      <c r="F96" s="57" t="n">
        <v>0.614</v>
      </c>
      <c r="G96" s="101" t="n">
        <f aca="false">F96*1.81305</f>
        <v>1.1132127</v>
      </c>
      <c r="H96" s="57" t="n">
        <v>0.05</v>
      </c>
      <c r="I96" s="141" t="n">
        <f aca="false">H96*2.38108</f>
        <v>0.119054</v>
      </c>
      <c r="J96" s="15" t="s">
        <v>206</v>
      </c>
      <c r="K96" s="15" t="s">
        <v>73</v>
      </c>
      <c r="L96" s="15" t="n">
        <v>1.02</v>
      </c>
      <c r="M96" s="15" t="n">
        <v>2.6</v>
      </c>
      <c r="N96" s="37" t="n">
        <f aca="false">M96*L96*1.137</f>
        <v>3.015324</v>
      </c>
      <c r="O96" s="55"/>
      <c r="P96" s="76"/>
      <c r="Q96" s="5"/>
      <c r="U96" s="21"/>
    </row>
    <row r="97" customFormat="false" ht="24" hidden="false" customHeight="true" outlineLevel="0" collapsed="false">
      <c r="A97" s="22"/>
      <c r="B97" s="22"/>
      <c r="C97" s="29" t="s">
        <v>207</v>
      </c>
      <c r="D97" s="138"/>
      <c r="E97" s="22"/>
      <c r="F97" s="22"/>
      <c r="G97" s="22"/>
      <c r="H97" s="22"/>
      <c r="I97" s="22"/>
      <c r="J97" s="22"/>
      <c r="K97" s="22"/>
      <c r="L97" s="22"/>
      <c r="M97" s="22"/>
      <c r="N97" s="37"/>
      <c r="O97" s="22"/>
      <c r="P97" s="52"/>
      <c r="Q97" s="5" t="n">
        <v>8.6</v>
      </c>
      <c r="U97" s="21"/>
    </row>
    <row r="98" customFormat="false" ht="30" hidden="false" customHeight="true" outlineLevel="0" collapsed="false">
      <c r="A98" s="22"/>
      <c r="B98" s="22"/>
      <c r="C98" s="63" t="s">
        <v>208</v>
      </c>
      <c r="D98" s="138"/>
      <c r="E98" s="22"/>
      <c r="F98" s="22"/>
      <c r="G98" s="22"/>
      <c r="H98" s="22"/>
      <c r="I98" s="22"/>
      <c r="J98" s="22"/>
      <c r="K98" s="22"/>
      <c r="L98" s="22"/>
      <c r="M98" s="22"/>
      <c r="N98" s="37"/>
      <c r="O98" s="22"/>
      <c r="P98" s="52"/>
      <c r="Q98" s="5"/>
      <c r="U98" s="21"/>
    </row>
    <row r="99" customFormat="false" ht="30" hidden="false" customHeight="true" outlineLevel="0" collapsed="false">
      <c r="A99" s="2" t="n">
        <v>77</v>
      </c>
      <c r="B99" s="2" t="s">
        <v>209</v>
      </c>
      <c r="C99" s="47" t="s">
        <v>210</v>
      </c>
      <c r="D99" s="2" t="s">
        <v>30</v>
      </c>
      <c r="E99" s="48" t="n">
        <v>0.14</v>
      </c>
      <c r="F99" s="33" t="n">
        <v>5.02</v>
      </c>
      <c r="G99" s="142" t="n">
        <f aca="false">F99*1.81305</f>
        <v>9.101511</v>
      </c>
      <c r="H99" s="2" t="n">
        <v>0.12</v>
      </c>
      <c r="I99" s="142" t="n">
        <f aca="false">H99*2.38108</f>
        <v>0.2857296</v>
      </c>
      <c r="J99" s="2"/>
      <c r="K99" s="2"/>
      <c r="L99" s="2"/>
      <c r="M99" s="2"/>
      <c r="N99" s="37"/>
      <c r="O99" s="18"/>
      <c r="P99" s="38" t="n">
        <f aca="false">O99*E99</f>
        <v>0</v>
      </c>
      <c r="Q99" s="5"/>
      <c r="U99" s="21"/>
    </row>
    <row r="100" customFormat="false" ht="39" hidden="false" customHeight="true" outlineLevel="0" collapsed="false">
      <c r="A100" s="2" t="n">
        <v>78</v>
      </c>
      <c r="B100" s="2" t="s">
        <v>211</v>
      </c>
      <c r="C100" s="47" t="s">
        <v>212</v>
      </c>
      <c r="D100" s="2" t="s">
        <v>17</v>
      </c>
      <c r="E100" s="48" t="n">
        <v>4.419</v>
      </c>
      <c r="F100" s="2" t="n">
        <v>25.1</v>
      </c>
      <c r="G100" s="142" t="n">
        <f aca="false">F100*1.81305</f>
        <v>45.507555</v>
      </c>
      <c r="H100" s="4" t="n">
        <v>3.8</v>
      </c>
      <c r="I100" s="142" t="n">
        <f aca="false">H100*2.38108</f>
        <v>9.048104</v>
      </c>
      <c r="J100" s="2"/>
      <c r="K100" s="2"/>
      <c r="L100" s="2"/>
      <c r="M100" s="2"/>
      <c r="N100" s="37"/>
      <c r="O100" s="19"/>
      <c r="P100" s="38"/>
      <c r="Q100" s="5"/>
      <c r="U100" s="21"/>
    </row>
    <row r="101" customFormat="false" ht="37.5" hidden="false" customHeight="true" outlineLevel="0" collapsed="false">
      <c r="A101" s="2" t="n">
        <v>79</v>
      </c>
      <c r="B101" s="109" t="s">
        <v>213</v>
      </c>
      <c r="C101" s="143" t="s">
        <v>214</v>
      </c>
      <c r="D101" s="138" t="s">
        <v>61</v>
      </c>
      <c r="E101" s="144" t="n">
        <v>3.4</v>
      </c>
      <c r="F101" s="145" t="n">
        <v>0.18</v>
      </c>
      <c r="G101" s="142" t="n">
        <f aca="false">F101*1.81305</f>
        <v>0.326349</v>
      </c>
      <c r="H101" s="109" t="n">
        <v>0.4</v>
      </c>
      <c r="I101" s="142" t="n">
        <f aca="false">H101*2.38108</f>
        <v>0.952432</v>
      </c>
      <c r="J101" s="109"/>
      <c r="K101" s="109"/>
      <c r="L101" s="109"/>
      <c r="M101" s="109"/>
      <c r="N101" s="37"/>
      <c r="O101" s="18"/>
      <c r="P101" s="38"/>
      <c r="Q101" s="5"/>
      <c r="U101" s="21"/>
    </row>
    <row r="102" customFormat="false" ht="30" hidden="false" customHeight="true" outlineLevel="0" collapsed="false">
      <c r="A102" s="2" t="n">
        <v>80</v>
      </c>
      <c r="B102" s="2" t="s">
        <v>215</v>
      </c>
      <c r="C102" s="47" t="s">
        <v>216</v>
      </c>
      <c r="D102" s="2" t="s">
        <v>17</v>
      </c>
      <c r="E102" s="50" t="n">
        <v>2.551</v>
      </c>
      <c r="F102" s="2" t="n">
        <v>8.09</v>
      </c>
      <c r="G102" s="142" t="n">
        <f aca="false">F102*1.81305</f>
        <v>14.6675745</v>
      </c>
      <c r="H102" s="2" t="n">
        <v>1.49</v>
      </c>
      <c r="I102" s="142" t="n">
        <f aca="false">H102*2.38108</f>
        <v>3.5478092</v>
      </c>
      <c r="J102" s="2" t="s">
        <v>217</v>
      </c>
      <c r="K102" s="2" t="s">
        <v>68</v>
      </c>
      <c r="L102" s="2" t="n">
        <v>3.16</v>
      </c>
      <c r="M102" s="74" t="n">
        <v>23</v>
      </c>
      <c r="N102" s="37" t="n">
        <f aca="false">M102*L102*1.137</f>
        <v>82.63716</v>
      </c>
      <c r="O102" s="18"/>
      <c r="P102" s="38"/>
      <c r="Q102" s="5"/>
      <c r="U102" s="21"/>
    </row>
    <row r="103" customFormat="false" ht="21.75" hidden="false" customHeight="true" outlineLevel="0" collapsed="false">
      <c r="A103" s="95" t="n">
        <v>81</v>
      </c>
      <c r="B103" s="95" t="s">
        <v>218</v>
      </c>
      <c r="C103" s="96" t="s">
        <v>219</v>
      </c>
      <c r="D103" s="2" t="s">
        <v>17</v>
      </c>
      <c r="E103" s="146" t="n">
        <v>2.551</v>
      </c>
      <c r="F103" s="102" t="n">
        <v>10.7</v>
      </c>
      <c r="G103" s="147" t="n">
        <f aca="false">F103*1.81305</f>
        <v>19.399635</v>
      </c>
      <c r="H103" s="102" t="n">
        <v>1.3</v>
      </c>
      <c r="I103" s="147" t="n">
        <f aca="false">H103*2.38108</f>
        <v>3.095404</v>
      </c>
      <c r="J103" s="2" t="s">
        <v>96</v>
      </c>
      <c r="K103" s="2" t="s">
        <v>73</v>
      </c>
      <c r="L103" s="74" t="n">
        <v>111</v>
      </c>
      <c r="M103" s="37" t="n">
        <v>1.083</v>
      </c>
      <c r="N103" s="37" t="n">
        <f aca="false">M103*L103*1.137</f>
        <v>136.682181</v>
      </c>
      <c r="O103" s="101"/>
      <c r="P103" s="110"/>
      <c r="Q103" s="5"/>
      <c r="U103" s="21"/>
    </row>
    <row r="104" customFormat="false" ht="30" hidden="false" customHeight="true" outlineLevel="0" collapsed="false">
      <c r="A104" s="2" t="n">
        <v>82</v>
      </c>
      <c r="B104" s="2" t="s">
        <v>215</v>
      </c>
      <c r="C104" s="47" t="s">
        <v>220</v>
      </c>
      <c r="D104" s="2" t="s">
        <v>17</v>
      </c>
      <c r="E104" s="50" t="n">
        <v>2.551</v>
      </c>
      <c r="F104" s="2" t="n">
        <v>7.79</v>
      </c>
      <c r="G104" s="142" t="n">
        <f aca="false">F104*1.81305</f>
        <v>14.1236595</v>
      </c>
      <c r="H104" s="2" t="n">
        <v>0.99</v>
      </c>
      <c r="I104" s="142" t="n">
        <f aca="false">H104*2.38108</f>
        <v>2.3572692</v>
      </c>
      <c r="J104" s="2" t="s">
        <v>217</v>
      </c>
      <c r="K104" s="2" t="s">
        <v>68</v>
      </c>
      <c r="L104" s="2" t="n">
        <v>2.11</v>
      </c>
      <c r="M104" s="74" t="n">
        <v>23</v>
      </c>
      <c r="N104" s="37" t="n">
        <f aca="false">M104*L104*1.137</f>
        <v>55.17861</v>
      </c>
      <c r="O104" s="37"/>
      <c r="P104" s="38"/>
      <c r="Q104" s="5"/>
      <c r="U104" s="21"/>
    </row>
    <row r="105" customFormat="false" ht="30" hidden="false" customHeight="true" outlineLevel="0" collapsed="false">
      <c r="A105" s="90" t="n">
        <v>83</v>
      </c>
      <c r="B105" s="15" t="s">
        <v>221</v>
      </c>
      <c r="C105" s="47" t="s">
        <v>222</v>
      </c>
      <c r="D105" s="2" t="s">
        <v>23</v>
      </c>
      <c r="E105" s="148" t="n">
        <v>38.2</v>
      </c>
      <c r="F105" s="33" t="n">
        <v>1.17</v>
      </c>
      <c r="G105" s="142" t="n">
        <f aca="false">F105*1.81305</f>
        <v>2.1212685</v>
      </c>
      <c r="H105" s="2" t="n">
        <v>1.08</v>
      </c>
      <c r="I105" s="142" t="n">
        <f aca="false">H105*2.38108</f>
        <v>2.5715664</v>
      </c>
      <c r="J105" s="2" t="s">
        <v>223</v>
      </c>
      <c r="K105" s="2" t="s">
        <v>68</v>
      </c>
      <c r="L105" s="15" t="n">
        <v>1.3</v>
      </c>
      <c r="M105" s="15" t="n">
        <v>1.083</v>
      </c>
      <c r="N105" s="37" t="n">
        <f aca="false">M105*L105*1.137</f>
        <v>1.6007823</v>
      </c>
      <c r="O105" s="18"/>
      <c r="P105" s="38"/>
      <c r="Q105" s="5"/>
      <c r="U105" s="21"/>
    </row>
    <row r="106" customFormat="false" ht="28.5" hidden="false" customHeight="true" outlineLevel="0" collapsed="false">
      <c r="A106" s="95" t="n">
        <v>84</v>
      </c>
      <c r="B106" s="57" t="s">
        <v>224</v>
      </c>
      <c r="C106" s="96" t="s">
        <v>225</v>
      </c>
      <c r="D106" s="95" t="s">
        <v>23</v>
      </c>
      <c r="E106" s="149" t="n">
        <v>0.85</v>
      </c>
      <c r="F106" s="102" t="n">
        <v>12.6</v>
      </c>
      <c r="G106" s="147" t="n">
        <f aca="false">F106*1.81305</f>
        <v>22.84443</v>
      </c>
      <c r="H106" s="95" t="n">
        <v>2.1</v>
      </c>
      <c r="I106" s="147" t="n">
        <f aca="false">H106*2.38108</f>
        <v>5.000268</v>
      </c>
      <c r="J106" s="15" t="s">
        <v>226</v>
      </c>
      <c r="K106" s="2" t="s">
        <v>68</v>
      </c>
      <c r="L106" s="15" t="n">
        <v>1.05</v>
      </c>
      <c r="M106" s="37" t="n">
        <v>122.917</v>
      </c>
      <c r="N106" s="37" t="n">
        <f aca="false">M106*L106*1.137</f>
        <v>146.74446045</v>
      </c>
      <c r="O106" s="119"/>
      <c r="P106" s="76"/>
      <c r="Q106" s="5"/>
      <c r="U106" s="21"/>
    </row>
    <row r="107" customFormat="false" ht="36.75" hidden="false" customHeight="true" outlineLevel="0" collapsed="false">
      <c r="A107" s="2" t="n">
        <v>85</v>
      </c>
      <c r="B107" s="15" t="s">
        <v>227</v>
      </c>
      <c r="C107" s="47" t="s">
        <v>228</v>
      </c>
      <c r="D107" s="2" t="s">
        <v>71</v>
      </c>
      <c r="E107" s="150" t="n">
        <v>321.6</v>
      </c>
      <c r="F107" s="15" t="n">
        <v>0.4</v>
      </c>
      <c r="G107" s="142" t="n">
        <f aca="false">F107*1.81305</f>
        <v>0.72522</v>
      </c>
      <c r="H107" s="15" t="n">
        <v>0.01</v>
      </c>
      <c r="I107" s="142" t="n">
        <f aca="false">H107*2.38108</f>
        <v>0.0238108</v>
      </c>
      <c r="J107" s="15" t="s">
        <v>229</v>
      </c>
      <c r="K107" s="15" t="s">
        <v>73</v>
      </c>
      <c r="L107" s="15" t="n">
        <v>1.2</v>
      </c>
      <c r="M107" s="15" t="n">
        <v>2.219</v>
      </c>
      <c r="N107" s="37" t="n">
        <f aca="false">M107*L107*1.137</f>
        <v>3.0276036</v>
      </c>
      <c r="O107" s="18"/>
      <c r="P107" s="20"/>
      <c r="Q107" s="5"/>
      <c r="U107" s="21"/>
    </row>
    <row r="108" customFormat="false" ht="30" hidden="false" customHeight="true" outlineLevel="0" collapsed="false">
      <c r="A108" s="2" t="n">
        <v>86</v>
      </c>
      <c r="B108" s="15" t="s">
        <v>186</v>
      </c>
      <c r="C108" s="47" t="s">
        <v>230</v>
      </c>
      <c r="D108" s="2" t="s">
        <v>23</v>
      </c>
      <c r="E108" s="151" t="n">
        <v>0.45</v>
      </c>
      <c r="F108" s="15"/>
      <c r="G108" s="142"/>
      <c r="H108" s="15"/>
      <c r="I108" s="142"/>
      <c r="J108" s="2" t="s">
        <v>110</v>
      </c>
      <c r="K108" s="15" t="s">
        <v>68</v>
      </c>
      <c r="L108" s="18" t="n">
        <v>1</v>
      </c>
      <c r="M108" s="37" t="n">
        <v>122.917</v>
      </c>
      <c r="N108" s="37" t="n">
        <f aca="false">M108*L108*1.137</f>
        <v>139.756629</v>
      </c>
      <c r="O108" s="18"/>
      <c r="P108" s="20"/>
      <c r="Q108" s="5"/>
      <c r="U108" s="21"/>
    </row>
    <row r="109" customFormat="false" ht="31.5" hidden="false" customHeight="true" outlineLevel="0" collapsed="false">
      <c r="A109" s="95" t="n">
        <v>87</v>
      </c>
      <c r="B109" s="95" t="s">
        <v>231</v>
      </c>
      <c r="C109" s="96" t="s">
        <v>232</v>
      </c>
      <c r="D109" s="95" t="s">
        <v>20</v>
      </c>
      <c r="E109" s="152" t="n">
        <v>70.6</v>
      </c>
      <c r="F109" s="102" t="n">
        <v>0.408</v>
      </c>
      <c r="G109" s="102" t="n">
        <f aca="false">F109*1.81305</f>
        <v>0.7397244</v>
      </c>
      <c r="H109" s="95" t="n">
        <v>0.07</v>
      </c>
      <c r="I109" s="102" t="n">
        <f aca="false">H109*2.38108</f>
        <v>0.1666756</v>
      </c>
      <c r="J109" s="2" t="s">
        <v>233</v>
      </c>
      <c r="K109" s="2" t="s">
        <v>73</v>
      </c>
      <c r="L109" s="2" t="n">
        <v>2.42</v>
      </c>
      <c r="M109" s="15" t="n">
        <v>1.9</v>
      </c>
      <c r="N109" s="37" t="n">
        <f aca="false">M109*L109*1.137</f>
        <v>5.227926</v>
      </c>
      <c r="O109" s="102"/>
      <c r="P109" s="110"/>
      <c r="Q109" s="5"/>
      <c r="U109" s="21"/>
    </row>
    <row r="110" customFormat="false" ht="36.75" hidden="false" customHeight="true" outlineLevel="0" collapsed="false">
      <c r="A110" s="95" t="n">
        <v>88</v>
      </c>
      <c r="B110" s="95" t="s">
        <v>234</v>
      </c>
      <c r="C110" s="96" t="s">
        <v>235</v>
      </c>
      <c r="D110" s="95" t="s">
        <v>236</v>
      </c>
      <c r="E110" s="146" t="n">
        <v>6</v>
      </c>
      <c r="F110" s="102" t="n">
        <v>2.12</v>
      </c>
      <c r="G110" s="147" t="n">
        <f aca="false">F110*1.81305</f>
        <v>3.843666</v>
      </c>
      <c r="H110" s="95" t="n">
        <v>0.03</v>
      </c>
      <c r="I110" s="147" t="n">
        <f aca="false">H110*2.38108</f>
        <v>0.0714324</v>
      </c>
      <c r="J110" s="2" t="s">
        <v>237</v>
      </c>
      <c r="K110" s="2" t="s">
        <v>128</v>
      </c>
      <c r="L110" s="2" t="n">
        <v>7.5</v>
      </c>
      <c r="M110" s="49" t="n">
        <v>1.133</v>
      </c>
      <c r="N110" s="37" t="n">
        <f aca="false">M110*L110*1.137</f>
        <v>9.6616575</v>
      </c>
      <c r="O110" s="102"/>
      <c r="P110" s="110"/>
      <c r="Q110" s="5"/>
      <c r="U110" s="21"/>
    </row>
    <row r="111" customFormat="false" ht="38.25" hidden="false" customHeight="true" outlineLevel="0" collapsed="false">
      <c r="A111" s="15" t="n">
        <v>89</v>
      </c>
      <c r="B111" s="22" t="s">
        <v>238</v>
      </c>
      <c r="C111" s="16" t="s">
        <v>239</v>
      </c>
      <c r="D111" s="15" t="s">
        <v>61</v>
      </c>
      <c r="E111" s="153" t="n">
        <v>0.2742</v>
      </c>
      <c r="F111" s="15" t="n">
        <v>13.8</v>
      </c>
      <c r="G111" s="18" t="n">
        <f aca="false">F111*1.81305</f>
        <v>25.02009</v>
      </c>
      <c r="H111" s="15" t="n">
        <v>32.1</v>
      </c>
      <c r="I111" s="18" t="n">
        <f aca="false">H111*2.38108</f>
        <v>76.432668</v>
      </c>
      <c r="J111" s="15"/>
      <c r="K111" s="15"/>
      <c r="L111" s="15"/>
      <c r="M111" s="15"/>
      <c r="N111" s="37"/>
      <c r="O111" s="119"/>
      <c r="P111" s="76"/>
      <c r="Q111" s="5"/>
      <c r="U111" s="21"/>
    </row>
    <row r="112" customFormat="false" ht="41.25" hidden="false" customHeight="true" outlineLevel="0" collapsed="false">
      <c r="A112" s="15" t="n">
        <v>90</v>
      </c>
      <c r="B112" s="22" t="s">
        <v>76</v>
      </c>
      <c r="C112" s="111" t="s">
        <v>143</v>
      </c>
      <c r="D112" s="2" t="s">
        <v>20</v>
      </c>
      <c r="E112" s="24" t="n">
        <v>81.6</v>
      </c>
      <c r="F112" s="2"/>
      <c r="G112" s="19"/>
      <c r="H112" s="2"/>
      <c r="I112" s="19"/>
      <c r="J112" s="22" t="s">
        <v>144</v>
      </c>
      <c r="K112" s="2" t="s">
        <v>128</v>
      </c>
      <c r="L112" s="117" t="n">
        <v>1</v>
      </c>
      <c r="M112" s="117" t="n">
        <v>0.808</v>
      </c>
      <c r="N112" s="37" t="n">
        <f aca="false">M112*L112*1.137</f>
        <v>0.918696</v>
      </c>
      <c r="O112" s="19"/>
      <c r="P112" s="76"/>
      <c r="Q112" s="5"/>
      <c r="U112" s="21"/>
    </row>
    <row r="113" customFormat="false" ht="21.75" hidden="false" customHeight="true" outlineLevel="0" collapsed="false">
      <c r="A113" s="57" t="n">
        <v>91</v>
      </c>
      <c r="B113" s="57" t="s">
        <v>181</v>
      </c>
      <c r="C113" s="58" t="s">
        <v>240</v>
      </c>
      <c r="D113" s="57" t="s">
        <v>37</v>
      </c>
      <c r="E113" s="59" t="n">
        <v>0.338</v>
      </c>
      <c r="F113" s="57" t="n">
        <v>38.4</v>
      </c>
      <c r="G113" s="119" t="n">
        <f aca="false">F113*1.81305</f>
        <v>69.62112</v>
      </c>
      <c r="H113" s="57" t="n">
        <v>0.03</v>
      </c>
      <c r="I113" s="119" t="n">
        <f aca="false">H113*2.38108</f>
        <v>0.0714324</v>
      </c>
      <c r="J113" s="15" t="s">
        <v>156</v>
      </c>
      <c r="K113" s="15" t="s">
        <v>153</v>
      </c>
      <c r="L113" s="15" t="n">
        <v>24.4</v>
      </c>
      <c r="M113" s="15" t="n">
        <v>0.653</v>
      </c>
      <c r="N113" s="37" t="n">
        <f aca="false">M113*L113*1.137</f>
        <v>18.1160484</v>
      </c>
      <c r="O113" s="55"/>
      <c r="P113" s="76"/>
      <c r="Q113" s="5"/>
      <c r="U113" s="21"/>
    </row>
    <row r="114" customFormat="false" ht="30" hidden="false" customHeight="true" outlineLevel="0" collapsed="false">
      <c r="A114" s="57" t="n">
        <v>92</v>
      </c>
      <c r="B114" s="22" t="s">
        <v>241</v>
      </c>
      <c r="C114" s="85" t="s">
        <v>242</v>
      </c>
      <c r="D114" s="22" t="s">
        <v>71</v>
      </c>
      <c r="E114" s="30" t="n">
        <v>12.5</v>
      </c>
      <c r="F114" s="22" t="n">
        <v>0.88</v>
      </c>
      <c r="G114" s="67" t="n">
        <f aca="false">F114*1.81305</f>
        <v>1.595484</v>
      </c>
      <c r="H114" s="22" t="n">
        <v>0.04</v>
      </c>
      <c r="I114" s="67" t="n">
        <f aca="false">H114*2.38108</f>
        <v>0.0952432</v>
      </c>
      <c r="J114" s="22"/>
      <c r="K114" s="22"/>
      <c r="L114" s="22"/>
      <c r="M114" s="22"/>
      <c r="N114" s="37"/>
      <c r="O114" s="67"/>
      <c r="P114" s="86"/>
      <c r="Q114" s="5"/>
      <c r="U114" s="21"/>
    </row>
    <row r="115" customFormat="false" ht="30" hidden="false" customHeight="true" outlineLevel="0" collapsed="false">
      <c r="A115" s="57" t="n">
        <v>93</v>
      </c>
      <c r="B115" s="22" t="s">
        <v>243</v>
      </c>
      <c r="C115" s="22" t="s">
        <v>244</v>
      </c>
      <c r="D115" s="22" t="s">
        <v>20</v>
      </c>
      <c r="E115" s="30" t="n">
        <v>24.8</v>
      </c>
      <c r="F115" s="22"/>
      <c r="G115" s="67"/>
      <c r="H115" s="22"/>
      <c r="I115" s="67"/>
      <c r="J115" s="22" t="s">
        <v>245</v>
      </c>
      <c r="K115" s="22" t="s">
        <v>128</v>
      </c>
      <c r="L115" s="22" t="n">
        <v>1</v>
      </c>
      <c r="M115" s="22" t="n">
        <v>2.133</v>
      </c>
      <c r="N115" s="37" t="n">
        <f aca="false">M115*L115*1.137</f>
        <v>2.425221</v>
      </c>
      <c r="O115" s="67"/>
      <c r="P115" s="86"/>
      <c r="Q115" s="5"/>
      <c r="U115" s="21"/>
    </row>
    <row r="116" customFormat="false" ht="30" hidden="false" customHeight="true" outlineLevel="0" collapsed="false">
      <c r="A116" s="57" t="n">
        <v>94</v>
      </c>
      <c r="B116" s="57" t="s">
        <v>246</v>
      </c>
      <c r="C116" s="58" t="s">
        <v>247</v>
      </c>
      <c r="D116" s="57" t="s">
        <v>248</v>
      </c>
      <c r="E116" s="154" t="n">
        <v>2</v>
      </c>
      <c r="F116" s="57" t="n">
        <v>3.51</v>
      </c>
      <c r="G116" s="119" t="n">
        <f aca="false">F116*1.81305</f>
        <v>6.3638055</v>
      </c>
      <c r="H116" s="57" t="n">
        <v>0.33</v>
      </c>
      <c r="I116" s="119" t="n">
        <f aca="false">H116*2.38108</f>
        <v>0.7857564</v>
      </c>
      <c r="J116" s="15" t="s">
        <v>226</v>
      </c>
      <c r="K116" s="15" t="s">
        <v>68</v>
      </c>
      <c r="L116" s="15" t="n">
        <v>0.26</v>
      </c>
      <c r="M116" s="37" t="n">
        <v>122.917</v>
      </c>
      <c r="N116" s="37" t="n">
        <f aca="false">M116*L116*1.137</f>
        <v>36.33672354</v>
      </c>
      <c r="O116" s="119"/>
      <c r="P116" s="76"/>
      <c r="Q116" s="5"/>
      <c r="U116" s="21"/>
    </row>
    <row r="117" customFormat="false" ht="39.75" hidden="false" customHeight="true" outlineLevel="0" collapsed="false">
      <c r="A117" s="15" t="n">
        <v>95</v>
      </c>
      <c r="B117" s="15" t="s">
        <v>227</v>
      </c>
      <c r="C117" s="16" t="s">
        <v>249</v>
      </c>
      <c r="D117" s="15" t="s">
        <v>71</v>
      </c>
      <c r="E117" s="155" t="n">
        <v>8.8</v>
      </c>
      <c r="F117" s="15" t="n">
        <v>0.4</v>
      </c>
      <c r="G117" s="18" t="n">
        <f aca="false">F117*1.81305</f>
        <v>0.72522</v>
      </c>
      <c r="H117" s="15" t="n">
        <v>0.01</v>
      </c>
      <c r="I117" s="18" t="n">
        <f aca="false">H117*2.38108</f>
        <v>0.0238108</v>
      </c>
      <c r="J117" s="15" t="s">
        <v>250</v>
      </c>
      <c r="K117" s="15" t="s">
        <v>73</v>
      </c>
      <c r="L117" s="15" t="n">
        <v>1.2</v>
      </c>
      <c r="M117" s="15" t="n">
        <v>1.9</v>
      </c>
      <c r="N117" s="18" t="n">
        <f aca="false">L117*M117*1.137</f>
        <v>2.59236</v>
      </c>
      <c r="O117" s="18"/>
      <c r="P117" s="20"/>
      <c r="Q117" s="5"/>
      <c r="U117" s="21"/>
    </row>
    <row r="118" customFormat="false" ht="30" hidden="false" customHeight="true" outlineLevel="0" collapsed="false">
      <c r="A118" s="15" t="n">
        <v>96</v>
      </c>
      <c r="B118" s="15" t="s">
        <v>251</v>
      </c>
      <c r="C118" s="16" t="s">
        <v>252</v>
      </c>
      <c r="D118" s="15" t="s">
        <v>23</v>
      </c>
      <c r="E118" s="31" t="n">
        <v>9.1</v>
      </c>
      <c r="F118" s="15" t="n">
        <v>0.46</v>
      </c>
      <c r="G118" s="18" t="n">
        <f aca="false">F118*1.81305</f>
        <v>0.834003</v>
      </c>
      <c r="H118" s="15" t="n">
        <v>0.13</v>
      </c>
      <c r="I118" s="18" t="n">
        <f aca="false">H118*2.38108</f>
        <v>0.3095404</v>
      </c>
      <c r="J118" s="15" t="s">
        <v>253</v>
      </c>
      <c r="K118" s="15" t="s">
        <v>153</v>
      </c>
      <c r="L118" s="15" t="n">
        <v>1.79</v>
      </c>
      <c r="M118" s="15" t="n">
        <v>1.2</v>
      </c>
      <c r="N118" s="37" t="n">
        <f aca="false">M118*L118*1.137</f>
        <v>2.442276</v>
      </c>
      <c r="O118" s="18"/>
      <c r="P118" s="20"/>
      <c r="Q118" s="5"/>
      <c r="U118" s="21"/>
    </row>
    <row r="119" customFormat="false" ht="24.6" hidden="false" customHeight="true" outlineLevel="0" collapsed="false">
      <c r="A119" s="15"/>
      <c r="B119" s="15"/>
      <c r="C119" s="29" t="s">
        <v>254</v>
      </c>
      <c r="D119" s="15"/>
      <c r="E119" s="31"/>
      <c r="F119" s="15"/>
      <c r="G119" s="18"/>
      <c r="H119" s="15"/>
      <c r="I119" s="18"/>
      <c r="J119" s="15"/>
      <c r="K119" s="15"/>
      <c r="L119" s="15"/>
      <c r="M119" s="15"/>
      <c r="N119" s="18"/>
      <c r="O119" s="18"/>
      <c r="P119" s="93"/>
      <c r="Q119" s="5" t="n">
        <v>21</v>
      </c>
      <c r="U119" s="21"/>
    </row>
    <row r="120" customFormat="false" ht="18.6" hidden="false" customHeight="true" outlineLevel="0" collapsed="false">
      <c r="A120" s="22"/>
      <c r="B120" s="22"/>
      <c r="C120" s="156" t="s">
        <v>255</v>
      </c>
      <c r="D120" s="30"/>
      <c r="E120" s="30"/>
      <c r="F120" s="30"/>
      <c r="G120" s="30"/>
      <c r="H120" s="157"/>
      <c r="I120" s="30"/>
      <c r="J120" s="50"/>
      <c r="K120" s="50"/>
      <c r="L120" s="50"/>
      <c r="M120" s="50"/>
      <c r="N120" s="151"/>
      <c r="O120" s="151"/>
      <c r="P120" s="158"/>
      <c r="Q120" s="5" t="n">
        <v>73.12</v>
      </c>
      <c r="U120" s="21"/>
    </row>
    <row r="121" customFormat="false" ht="24" hidden="false" customHeight="true" outlineLevel="0" collapsed="false">
      <c r="A121" s="159" t="s">
        <v>256</v>
      </c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5"/>
      <c r="U121" s="21"/>
    </row>
    <row r="122" customFormat="false" ht="27.6" hidden="false" customHeight="true" outlineLevel="0" collapsed="false">
      <c r="A122" s="22" t="n">
        <v>1</v>
      </c>
      <c r="B122" s="22" t="s">
        <v>257</v>
      </c>
      <c r="C122" s="85" t="s">
        <v>258</v>
      </c>
      <c r="D122" s="22" t="s">
        <v>71</v>
      </c>
      <c r="E122" s="22" t="n">
        <v>1.81</v>
      </c>
      <c r="F122" s="22" t="n">
        <v>0.88</v>
      </c>
      <c r="G122" s="67" t="n">
        <f aca="false">F122*1.81305</f>
        <v>1.595484</v>
      </c>
      <c r="H122" s="22" t="n">
        <v>0.04</v>
      </c>
      <c r="I122" s="67" t="n">
        <f aca="false">H122*2.38108</f>
        <v>0.0952432</v>
      </c>
      <c r="J122" s="22"/>
      <c r="K122" s="22"/>
      <c r="L122" s="22"/>
      <c r="M122" s="22"/>
      <c r="N122" s="67"/>
      <c r="O122" s="67"/>
      <c r="P122" s="86"/>
      <c r="Q122" s="5"/>
      <c r="U122" s="21"/>
    </row>
    <row r="123" customFormat="false" ht="27.6" hidden="false" customHeight="true" outlineLevel="0" collapsed="false">
      <c r="A123" s="22" t="n">
        <v>2</v>
      </c>
      <c r="B123" s="22" t="s">
        <v>186</v>
      </c>
      <c r="C123" s="85" t="s">
        <v>259</v>
      </c>
      <c r="D123" s="22" t="s">
        <v>20</v>
      </c>
      <c r="E123" s="22" t="n">
        <v>3.6</v>
      </c>
      <c r="F123" s="22"/>
      <c r="G123" s="67"/>
      <c r="H123" s="22"/>
      <c r="I123" s="67"/>
      <c r="J123" s="22" t="s">
        <v>260</v>
      </c>
      <c r="K123" s="22" t="s">
        <v>128</v>
      </c>
      <c r="L123" s="22" t="n">
        <v>1</v>
      </c>
      <c r="M123" s="22" t="n">
        <v>1.25</v>
      </c>
      <c r="N123" s="67" t="n">
        <f aca="false">M123*L123*1.137</f>
        <v>1.42125</v>
      </c>
      <c r="O123" s="67"/>
      <c r="P123" s="86"/>
      <c r="Q123" s="5"/>
      <c r="U123" s="21"/>
    </row>
    <row r="124" customFormat="false" ht="29.45" hidden="false" customHeight="true" outlineLevel="0" collapsed="false">
      <c r="A124" s="22" t="n">
        <v>3</v>
      </c>
      <c r="B124" s="22" t="s">
        <v>241</v>
      </c>
      <c r="C124" s="85" t="s">
        <v>261</v>
      </c>
      <c r="D124" s="22" t="s">
        <v>71</v>
      </c>
      <c r="E124" s="66" t="n">
        <v>3.52</v>
      </c>
      <c r="F124" s="22" t="n">
        <v>0.88</v>
      </c>
      <c r="G124" s="67" t="n">
        <f aca="false">F124*1.81305</f>
        <v>1.595484</v>
      </c>
      <c r="H124" s="22" t="n">
        <v>0.04</v>
      </c>
      <c r="I124" s="67" t="n">
        <f aca="false">H124*2.38108</f>
        <v>0.0952432</v>
      </c>
      <c r="J124" s="22"/>
      <c r="K124" s="22"/>
      <c r="L124" s="22"/>
      <c r="M124" s="22"/>
      <c r="N124" s="67"/>
      <c r="O124" s="67"/>
      <c r="P124" s="86"/>
      <c r="Q124" s="5"/>
      <c r="U124" s="21"/>
    </row>
    <row r="125" customFormat="false" ht="29.45" hidden="false" customHeight="true" outlineLevel="0" collapsed="false">
      <c r="A125" s="22" t="n">
        <v>4</v>
      </c>
      <c r="B125" s="22" t="s">
        <v>186</v>
      </c>
      <c r="C125" s="22" t="s">
        <v>262</v>
      </c>
      <c r="D125" s="22" t="s">
        <v>20</v>
      </c>
      <c r="E125" s="160" t="n">
        <v>7</v>
      </c>
      <c r="F125" s="22"/>
      <c r="G125" s="67"/>
      <c r="H125" s="22"/>
      <c r="I125" s="67"/>
      <c r="J125" s="22" t="s">
        <v>245</v>
      </c>
      <c r="K125" s="22" t="s">
        <v>128</v>
      </c>
      <c r="L125" s="22" t="n">
        <v>1</v>
      </c>
      <c r="M125" s="22" t="n">
        <v>2.133</v>
      </c>
      <c r="N125" s="67" t="n">
        <f aca="false">M125*L125*1.137</f>
        <v>2.425221</v>
      </c>
      <c r="O125" s="67"/>
      <c r="P125" s="86"/>
      <c r="Q125" s="5"/>
      <c r="U125" s="21"/>
    </row>
    <row r="126" customFormat="false" ht="30.6" hidden="false" customHeight="true" outlineLevel="0" collapsed="false">
      <c r="A126" s="22" t="n">
        <v>5</v>
      </c>
      <c r="B126" s="22" t="s">
        <v>263</v>
      </c>
      <c r="C126" s="85" t="s">
        <v>264</v>
      </c>
      <c r="D126" s="22" t="s">
        <v>248</v>
      </c>
      <c r="E126" s="66" t="n">
        <v>3</v>
      </c>
      <c r="F126" s="22" t="n">
        <v>2.34</v>
      </c>
      <c r="G126" s="67" t="n">
        <f aca="false">F126*1.81305</f>
        <v>4.242537</v>
      </c>
      <c r="H126" s="22" t="n">
        <v>0.13</v>
      </c>
      <c r="I126" s="67" t="n">
        <f aca="false">H126*2.38108</f>
        <v>0.3095404</v>
      </c>
      <c r="J126" s="22" t="s">
        <v>265</v>
      </c>
      <c r="K126" s="22" t="s">
        <v>266</v>
      </c>
      <c r="L126" s="22" t="n">
        <v>1</v>
      </c>
      <c r="M126" s="161" t="n">
        <v>2.65</v>
      </c>
      <c r="N126" s="67" t="n">
        <f aca="false">M126*L126*1.137</f>
        <v>3.01305</v>
      </c>
      <c r="O126" s="67"/>
      <c r="P126" s="86"/>
      <c r="Q126" s="5"/>
      <c r="U126" s="21"/>
    </row>
    <row r="127" customFormat="false" ht="36.6" hidden="false" customHeight="true" outlineLevel="0" collapsed="false">
      <c r="A127" s="22" t="n">
        <v>6</v>
      </c>
      <c r="B127" s="22" t="s">
        <v>186</v>
      </c>
      <c r="C127" s="85" t="s">
        <v>267</v>
      </c>
      <c r="D127" s="22" t="s">
        <v>248</v>
      </c>
      <c r="E127" s="66" t="n">
        <v>2</v>
      </c>
      <c r="F127" s="22"/>
      <c r="G127" s="67"/>
      <c r="H127" s="22"/>
      <c r="I127" s="67"/>
      <c r="J127" s="22" t="s">
        <v>268</v>
      </c>
      <c r="K127" s="22" t="s">
        <v>266</v>
      </c>
      <c r="L127" s="22" t="n">
        <v>1</v>
      </c>
      <c r="M127" s="161" t="n">
        <v>0.85</v>
      </c>
      <c r="N127" s="67" t="n">
        <f aca="false">M127*L127*1.137</f>
        <v>0.96645</v>
      </c>
      <c r="O127" s="67"/>
      <c r="P127" s="86"/>
      <c r="Q127" s="5"/>
      <c r="U127" s="21"/>
    </row>
    <row r="128" customFormat="false" ht="29.45" hidden="false" customHeight="true" outlineLevel="0" collapsed="false">
      <c r="A128" s="22" t="n">
        <v>7</v>
      </c>
      <c r="B128" s="2" t="s">
        <v>269</v>
      </c>
      <c r="C128" s="16" t="s">
        <v>270</v>
      </c>
      <c r="D128" s="15" t="s">
        <v>55</v>
      </c>
      <c r="E128" s="48" t="n">
        <v>0.05</v>
      </c>
      <c r="F128" s="162" t="n">
        <v>66</v>
      </c>
      <c r="G128" s="37" t="n">
        <f aca="false">F128*1.81305</f>
        <v>119.6613</v>
      </c>
      <c r="H128" s="162" t="n">
        <v>76</v>
      </c>
      <c r="I128" s="37" t="n">
        <f aca="false">H128*2.38108</f>
        <v>180.96208</v>
      </c>
      <c r="J128" s="162"/>
      <c r="K128" s="162"/>
      <c r="L128" s="162"/>
      <c r="M128" s="162"/>
      <c r="N128" s="67"/>
      <c r="O128" s="67"/>
      <c r="P128" s="86"/>
      <c r="Q128" s="5"/>
      <c r="U128" s="21"/>
    </row>
    <row r="129" customFormat="false" ht="34.15" hidden="false" customHeight="true" outlineLevel="0" collapsed="false">
      <c r="A129" s="22" t="n">
        <v>8</v>
      </c>
      <c r="B129" s="15" t="s">
        <v>271</v>
      </c>
      <c r="C129" s="16" t="s">
        <v>272</v>
      </c>
      <c r="D129" s="15" t="s">
        <v>23</v>
      </c>
      <c r="E129" s="48" t="n">
        <v>0.35</v>
      </c>
      <c r="F129" s="163"/>
      <c r="G129" s="37"/>
      <c r="H129" s="163"/>
      <c r="I129" s="37"/>
      <c r="J129" s="15" t="s">
        <v>273</v>
      </c>
      <c r="K129" s="15" t="s">
        <v>68</v>
      </c>
      <c r="L129" s="15" t="n">
        <v>1</v>
      </c>
      <c r="M129" s="138" t="n">
        <v>9.8</v>
      </c>
      <c r="N129" s="67" t="n">
        <f aca="false">M129*L129*1.137</f>
        <v>11.1426</v>
      </c>
      <c r="O129" s="67"/>
      <c r="P129" s="86"/>
      <c r="Q129" s="5"/>
      <c r="U129" s="21"/>
    </row>
    <row r="130" customFormat="false" ht="39.6" hidden="false" customHeight="true" outlineLevel="0" collapsed="false">
      <c r="A130" s="22" t="n">
        <v>9</v>
      </c>
      <c r="B130" s="22" t="s">
        <v>274</v>
      </c>
      <c r="C130" s="85" t="s">
        <v>275</v>
      </c>
      <c r="D130" s="22" t="s">
        <v>248</v>
      </c>
      <c r="E130" s="164" t="n">
        <v>2</v>
      </c>
      <c r="F130" s="22" t="n">
        <v>1.72</v>
      </c>
      <c r="G130" s="37" t="n">
        <f aca="false">F130*1.81305</f>
        <v>3.118446</v>
      </c>
      <c r="H130" s="22" t="n">
        <v>0.01</v>
      </c>
      <c r="I130" s="37" t="n">
        <f aca="false">H130*2.38108</f>
        <v>0.0238108</v>
      </c>
      <c r="J130" s="22" t="s">
        <v>276</v>
      </c>
      <c r="K130" s="22" t="s">
        <v>266</v>
      </c>
      <c r="L130" s="22" t="n">
        <v>1</v>
      </c>
      <c r="M130" s="22" t="n">
        <v>2.1</v>
      </c>
      <c r="N130" s="67" t="n">
        <f aca="false">M130*L130*1.137</f>
        <v>2.3877</v>
      </c>
      <c r="O130" s="67"/>
      <c r="P130" s="86"/>
      <c r="Q130" s="5"/>
      <c r="U130" s="21"/>
    </row>
    <row r="131" customFormat="false" ht="36" hidden="false" customHeight="true" outlineLevel="0" collapsed="false">
      <c r="A131" s="22" t="n">
        <v>10</v>
      </c>
      <c r="B131" s="22" t="s">
        <v>277</v>
      </c>
      <c r="C131" s="85" t="s">
        <v>278</v>
      </c>
      <c r="D131" s="22" t="s">
        <v>23</v>
      </c>
      <c r="E131" s="22" t="n">
        <v>0.7</v>
      </c>
      <c r="F131" s="22" t="n">
        <v>2.4</v>
      </c>
      <c r="G131" s="67" t="n">
        <f aca="false">F131*1.81305</f>
        <v>4.35132</v>
      </c>
      <c r="H131" s="22" t="n">
        <v>1.1</v>
      </c>
      <c r="I131" s="67" t="n">
        <f aca="false">H131*2.38108</f>
        <v>2.619188</v>
      </c>
      <c r="J131" s="22"/>
      <c r="K131" s="22"/>
      <c r="L131" s="22"/>
      <c r="M131" s="22"/>
      <c r="N131" s="22"/>
      <c r="O131" s="67"/>
      <c r="P131" s="86"/>
      <c r="Q131" s="5"/>
      <c r="U131" s="21"/>
    </row>
    <row r="132" customFormat="false" ht="21" hidden="false" customHeight="true" outlineLevel="0" collapsed="false">
      <c r="A132" s="22"/>
      <c r="B132" s="22"/>
      <c r="C132" s="156" t="s">
        <v>279</v>
      </c>
      <c r="D132" s="30"/>
      <c r="E132" s="50"/>
      <c r="F132" s="151"/>
      <c r="G132" s="151"/>
      <c r="H132" s="50"/>
      <c r="I132" s="151"/>
      <c r="J132" s="50"/>
      <c r="K132" s="50"/>
      <c r="L132" s="50"/>
      <c r="M132" s="50"/>
      <c r="N132" s="151"/>
      <c r="O132" s="151"/>
      <c r="P132" s="165"/>
      <c r="Q132" s="5" t="n">
        <v>0.48</v>
      </c>
      <c r="U132" s="21"/>
    </row>
    <row r="133" customFormat="false" ht="23.25" hidden="false" customHeight="true" outlineLevel="0" collapsed="false">
      <c r="A133" s="166" t="s">
        <v>280</v>
      </c>
      <c r="B133" s="166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5"/>
      <c r="U133" s="21"/>
    </row>
    <row r="134" customFormat="false" ht="19.5" hidden="false" customHeight="true" outlineLevel="0" collapsed="false">
      <c r="A134" s="2"/>
      <c r="B134" s="7"/>
      <c r="C134" s="14" t="s">
        <v>281</v>
      </c>
      <c r="D134" s="7"/>
      <c r="E134" s="7"/>
      <c r="F134" s="7"/>
      <c r="G134" s="7"/>
      <c r="H134" s="9"/>
      <c r="I134" s="12"/>
      <c r="J134" s="7"/>
      <c r="K134" s="7"/>
      <c r="L134" s="7"/>
      <c r="M134" s="7"/>
      <c r="N134" s="7"/>
      <c r="O134" s="13"/>
      <c r="P134" s="9"/>
      <c r="Q134" s="5"/>
      <c r="U134" s="21"/>
    </row>
    <row r="135" customFormat="false" ht="31.5" hidden="false" customHeight="false" outlineLevel="0" collapsed="false">
      <c r="A135" s="25" t="n">
        <v>1</v>
      </c>
      <c r="B135" s="2" t="s">
        <v>282</v>
      </c>
      <c r="C135" s="42" t="s">
        <v>283</v>
      </c>
      <c r="D135" s="2" t="s">
        <v>20</v>
      </c>
      <c r="E135" s="167" t="n">
        <v>5</v>
      </c>
      <c r="F135" s="2" t="n">
        <v>0.21</v>
      </c>
      <c r="G135" s="37" t="n">
        <f aca="false">F135*1.81305</f>
        <v>0.3807405</v>
      </c>
      <c r="H135" s="2" t="n">
        <v>0.01</v>
      </c>
      <c r="I135" s="37" t="n">
        <f aca="false">H135*2.38108</f>
        <v>0.0238108</v>
      </c>
      <c r="J135" s="2" t="s">
        <v>284</v>
      </c>
      <c r="K135" s="2" t="s">
        <v>128</v>
      </c>
      <c r="L135" s="2" t="n">
        <v>1</v>
      </c>
      <c r="M135" s="2" t="n">
        <v>0.183</v>
      </c>
      <c r="N135" s="37" t="n">
        <f aca="false">M135*L135*1.137</f>
        <v>0.208071</v>
      </c>
      <c r="O135" s="19"/>
      <c r="P135" s="38" t="n">
        <f aca="false">O135*E135</f>
        <v>0</v>
      </c>
      <c r="Q135" s="5"/>
      <c r="U135" s="21"/>
    </row>
    <row r="136" customFormat="false" ht="31.5" hidden="false" customHeight="false" outlineLevel="0" collapsed="false">
      <c r="A136" s="25" t="n">
        <v>2</v>
      </c>
      <c r="B136" s="2" t="s">
        <v>285</v>
      </c>
      <c r="C136" s="42" t="s">
        <v>283</v>
      </c>
      <c r="D136" s="2" t="s">
        <v>20</v>
      </c>
      <c r="E136" s="48" t="n">
        <v>2.5</v>
      </c>
      <c r="F136" s="2" t="n">
        <v>0.21</v>
      </c>
      <c r="G136" s="37" t="n">
        <f aca="false">F136*1.81305</f>
        <v>0.3807405</v>
      </c>
      <c r="H136" s="2" t="n">
        <v>0.01</v>
      </c>
      <c r="I136" s="37" t="n">
        <f aca="false">H136*2.38108</f>
        <v>0.0238108</v>
      </c>
      <c r="J136" s="2" t="s">
        <v>286</v>
      </c>
      <c r="K136" s="2" t="s">
        <v>128</v>
      </c>
      <c r="L136" s="2" t="n">
        <v>1</v>
      </c>
      <c r="M136" s="2" t="n">
        <v>0.231</v>
      </c>
      <c r="N136" s="37" t="n">
        <f aca="false">M136*L136*1.137</f>
        <v>0.262647</v>
      </c>
      <c r="O136" s="19"/>
      <c r="P136" s="38"/>
      <c r="Q136" s="5"/>
      <c r="U136" s="21"/>
    </row>
    <row r="137" customFormat="false" ht="31.5" hidden="false" customHeight="false" outlineLevel="0" collapsed="false">
      <c r="A137" s="25" t="n">
        <v>3</v>
      </c>
      <c r="B137" s="22" t="s">
        <v>287</v>
      </c>
      <c r="C137" s="42" t="s">
        <v>288</v>
      </c>
      <c r="D137" s="2" t="s">
        <v>20</v>
      </c>
      <c r="E137" s="167" t="n">
        <v>9.2</v>
      </c>
      <c r="F137" s="33" t="n">
        <v>0.21</v>
      </c>
      <c r="G137" s="37" t="n">
        <f aca="false">F137*1.81305</f>
        <v>0.3807405</v>
      </c>
      <c r="H137" s="2" t="n">
        <v>0.01</v>
      </c>
      <c r="I137" s="37" t="n">
        <f aca="false">H137*2.38108</f>
        <v>0.0238108</v>
      </c>
      <c r="J137" s="2" t="s">
        <v>289</v>
      </c>
      <c r="K137" s="2" t="s">
        <v>128</v>
      </c>
      <c r="L137" s="2" t="n">
        <v>1</v>
      </c>
      <c r="M137" s="37" t="n">
        <v>0.378</v>
      </c>
      <c r="N137" s="19" t="n">
        <f aca="false">L137*M137*1.137</f>
        <v>0.429786</v>
      </c>
      <c r="O137" s="142"/>
      <c r="P137" s="38"/>
      <c r="Q137" s="5"/>
      <c r="U137" s="21"/>
    </row>
    <row r="138" customFormat="false" ht="31.5" hidden="false" customHeight="false" outlineLevel="0" collapsed="false">
      <c r="A138" s="25" t="n">
        <v>4</v>
      </c>
      <c r="B138" s="22" t="s">
        <v>287</v>
      </c>
      <c r="C138" s="42" t="s">
        <v>290</v>
      </c>
      <c r="D138" s="2" t="s">
        <v>20</v>
      </c>
      <c r="E138" s="168" t="n">
        <v>5</v>
      </c>
      <c r="F138" s="33" t="n">
        <v>0.21</v>
      </c>
      <c r="G138" s="37" t="n">
        <f aca="false">F138*1.81305</f>
        <v>0.3807405</v>
      </c>
      <c r="H138" s="2" t="n">
        <v>0.01</v>
      </c>
      <c r="I138" s="37" t="n">
        <f aca="false">H138*2.38108</f>
        <v>0.0238108</v>
      </c>
      <c r="J138" s="2" t="s">
        <v>291</v>
      </c>
      <c r="K138" s="2" t="s">
        <v>128</v>
      </c>
      <c r="L138" s="2" t="n">
        <v>1</v>
      </c>
      <c r="M138" s="37" t="n">
        <v>0.642</v>
      </c>
      <c r="N138" s="19" t="n">
        <f aca="false">L138*M138*1.137</f>
        <v>0.729954</v>
      </c>
      <c r="O138" s="142"/>
      <c r="P138" s="38"/>
      <c r="Q138" s="5"/>
      <c r="U138" s="21"/>
    </row>
    <row r="139" customFormat="false" ht="31.5" hidden="false" customHeight="false" outlineLevel="0" collapsed="false">
      <c r="A139" s="25" t="n">
        <v>5</v>
      </c>
      <c r="B139" s="2" t="s">
        <v>282</v>
      </c>
      <c r="C139" s="42" t="s">
        <v>292</v>
      </c>
      <c r="D139" s="2" t="s">
        <v>20</v>
      </c>
      <c r="E139" s="2" t="n">
        <v>9</v>
      </c>
      <c r="F139" s="2" t="n">
        <v>0.21</v>
      </c>
      <c r="G139" s="37" t="n">
        <f aca="false">F139*1.81305</f>
        <v>0.3807405</v>
      </c>
      <c r="H139" s="2" t="n">
        <v>0.01</v>
      </c>
      <c r="I139" s="37" t="n">
        <f aca="false">H139*2.38108</f>
        <v>0.0238108</v>
      </c>
      <c r="J139" s="2" t="s">
        <v>293</v>
      </c>
      <c r="K139" s="2" t="s">
        <v>128</v>
      </c>
      <c r="L139" s="2" t="n">
        <v>1</v>
      </c>
      <c r="M139" s="2" t="n">
        <v>0.533</v>
      </c>
      <c r="N139" s="37" t="n">
        <f aca="false">M139*L139*1.137</f>
        <v>0.606021</v>
      </c>
      <c r="O139" s="19"/>
      <c r="P139" s="38"/>
      <c r="Q139" s="5"/>
      <c r="U139" s="21"/>
    </row>
    <row r="140" customFormat="false" ht="12.75" hidden="false" customHeight="false" outlineLevel="0" collapsed="false">
      <c r="A140" s="25" t="n">
        <v>6</v>
      </c>
      <c r="B140" s="22" t="s">
        <v>294</v>
      </c>
      <c r="C140" s="42" t="s">
        <v>295</v>
      </c>
      <c r="D140" s="2" t="s">
        <v>248</v>
      </c>
      <c r="E140" s="48" t="n">
        <v>15</v>
      </c>
      <c r="F140" s="33" t="n">
        <v>0.97</v>
      </c>
      <c r="G140" s="37" t="n">
        <f aca="false">F140*1.81305</f>
        <v>1.7586585</v>
      </c>
      <c r="H140" s="2" t="n">
        <v>0.13</v>
      </c>
      <c r="I140" s="37" t="n">
        <f aca="false">H140*2.38108</f>
        <v>0.3095404</v>
      </c>
      <c r="J140" s="2" t="s">
        <v>296</v>
      </c>
      <c r="K140" s="2" t="s">
        <v>266</v>
      </c>
      <c r="L140" s="2" t="n">
        <v>1</v>
      </c>
      <c r="M140" s="2" t="n">
        <v>1.06</v>
      </c>
      <c r="N140" s="37" t="n">
        <f aca="false">M140*L140*1.137</f>
        <v>1.20522</v>
      </c>
      <c r="O140" s="19"/>
      <c r="P140" s="38"/>
      <c r="Q140" s="5"/>
      <c r="U140" s="21"/>
    </row>
    <row r="141" customFormat="false" ht="12.75" hidden="false" customHeight="false" outlineLevel="0" collapsed="false">
      <c r="A141" s="25" t="n">
        <v>7</v>
      </c>
      <c r="B141" s="22" t="s">
        <v>294</v>
      </c>
      <c r="C141" s="42" t="s">
        <v>297</v>
      </c>
      <c r="D141" s="2" t="s">
        <v>248</v>
      </c>
      <c r="E141" s="48" t="n">
        <v>1</v>
      </c>
      <c r="F141" s="33" t="n">
        <v>0.97</v>
      </c>
      <c r="G141" s="37" t="n">
        <f aca="false">F141*1.81305</f>
        <v>1.7586585</v>
      </c>
      <c r="H141" s="2" t="n">
        <v>0.13</v>
      </c>
      <c r="I141" s="37" t="n">
        <f aca="false">H141*2.38108</f>
        <v>0.3095404</v>
      </c>
      <c r="J141" s="2" t="s">
        <v>298</v>
      </c>
      <c r="K141" s="2" t="s">
        <v>266</v>
      </c>
      <c r="L141" s="2" t="n">
        <v>1</v>
      </c>
      <c r="M141" s="2" t="n">
        <v>1.313</v>
      </c>
      <c r="N141" s="37" t="n">
        <f aca="false">M141*L141*1.137</f>
        <v>1.492881</v>
      </c>
      <c r="O141" s="19"/>
      <c r="P141" s="38"/>
      <c r="Q141" s="5"/>
      <c r="U141" s="21"/>
    </row>
    <row r="142" customFormat="false" ht="12.75" hidden="false" customHeight="false" outlineLevel="0" collapsed="false">
      <c r="A142" s="25" t="n">
        <v>8</v>
      </c>
      <c r="B142" s="22" t="s">
        <v>299</v>
      </c>
      <c r="C142" s="42" t="s">
        <v>300</v>
      </c>
      <c r="D142" s="2" t="s">
        <v>248</v>
      </c>
      <c r="E142" s="2" t="n">
        <v>1</v>
      </c>
      <c r="F142" s="33" t="n">
        <v>0.97</v>
      </c>
      <c r="G142" s="37" t="n">
        <f aca="false">F142*1.81305</f>
        <v>1.7586585</v>
      </c>
      <c r="H142" s="2" t="n">
        <v>0.13</v>
      </c>
      <c r="I142" s="37" t="n">
        <f aca="false">H142*2.38108</f>
        <v>0.3095404</v>
      </c>
      <c r="J142" s="2" t="s">
        <v>301</v>
      </c>
      <c r="K142" s="2" t="s">
        <v>266</v>
      </c>
      <c r="L142" s="2" t="n">
        <v>1</v>
      </c>
      <c r="M142" s="2" t="n">
        <v>3.608</v>
      </c>
      <c r="N142" s="37" t="n">
        <f aca="false">M142*L142*1.137</f>
        <v>4.102296</v>
      </c>
      <c r="O142" s="19"/>
      <c r="P142" s="38"/>
      <c r="Q142" s="5"/>
      <c r="U142" s="21"/>
    </row>
    <row r="143" customFormat="false" ht="12.75" hidden="false" customHeight="false" outlineLevel="0" collapsed="false">
      <c r="A143" s="25" t="n">
        <v>9</v>
      </c>
      <c r="B143" s="162" t="s">
        <v>302</v>
      </c>
      <c r="C143" s="169" t="s">
        <v>303</v>
      </c>
      <c r="D143" s="2" t="s">
        <v>248</v>
      </c>
      <c r="E143" s="15" t="n">
        <v>1</v>
      </c>
      <c r="F143" s="170" t="n">
        <v>5</v>
      </c>
      <c r="G143" s="37" t="n">
        <f aca="false">F143*1.81305</f>
        <v>9.06525</v>
      </c>
      <c r="H143" s="162" t="n">
        <v>0.31</v>
      </c>
      <c r="I143" s="37" t="n">
        <f aca="false">H143*2.38108</f>
        <v>0.7381348</v>
      </c>
      <c r="J143" s="162" t="s">
        <v>304</v>
      </c>
      <c r="K143" s="162" t="s">
        <v>266</v>
      </c>
      <c r="L143" s="162" t="n">
        <v>1</v>
      </c>
      <c r="M143" s="92" t="n">
        <v>139</v>
      </c>
      <c r="N143" s="37" t="n">
        <f aca="false">M143*L143*1.137</f>
        <v>158.043</v>
      </c>
      <c r="O143" s="19"/>
      <c r="P143" s="38"/>
      <c r="Q143" s="5"/>
      <c r="U143" s="21"/>
    </row>
    <row r="144" customFormat="false" ht="21" hidden="false" customHeight="false" outlineLevel="0" collapsed="false">
      <c r="A144" s="25" t="n">
        <v>10</v>
      </c>
      <c r="B144" s="2" t="s">
        <v>305</v>
      </c>
      <c r="C144" s="42" t="s">
        <v>306</v>
      </c>
      <c r="D144" s="2" t="s">
        <v>248</v>
      </c>
      <c r="E144" s="48" t="n">
        <v>6</v>
      </c>
      <c r="F144" s="2" t="n">
        <v>0.51</v>
      </c>
      <c r="G144" s="37" t="n">
        <f aca="false">F144*1.81305</f>
        <v>0.9246555</v>
      </c>
      <c r="H144" s="2" t="n">
        <v>0.01</v>
      </c>
      <c r="I144" s="37" t="n">
        <f aca="false">H144*2.38108</f>
        <v>0.0238108</v>
      </c>
      <c r="J144" s="2" t="s">
        <v>307</v>
      </c>
      <c r="K144" s="2" t="s">
        <v>266</v>
      </c>
      <c r="L144" s="2" t="n">
        <v>1</v>
      </c>
      <c r="M144" s="2" t="n">
        <v>1.611</v>
      </c>
      <c r="N144" s="37" t="n">
        <f aca="false">M144*L144*1.137</f>
        <v>1.831707</v>
      </c>
      <c r="O144" s="19"/>
      <c r="P144" s="38"/>
      <c r="Q144" s="5"/>
      <c r="U144" s="21"/>
    </row>
    <row r="145" customFormat="false" ht="21" hidden="false" customHeight="false" outlineLevel="0" collapsed="false">
      <c r="A145" s="25" t="n">
        <v>11</v>
      </c>
      <c r="B145" s="2" t="s">
        <v>308</v>
      </c>
      <c r="C145" s="42" t="s">
        <v>309</v>
      </c>
      <c r="D145" s="2" t="s">
        <v>248</v>
      </c>
      <c r="E145" s="2" t="n">
        <v>2</v>
      </c>
      <c r="F145" s="2" t="n">
        <v>0.51</v>
      </c>
      <c r="G145" s="37" t="n">
        <f aca="false">F145*1.81305</f>
        <v>0.9246555</v>
      </c>
      <c r="H145" s="2" t="n">
        <v>0.01</v>
      </c>
      <c r="I145" s="37" t="n">
        <f aca="false">H145*2.38108</f>
        <v>0.0238108</v>
      </c>
      <c r="J145" s="2" t="s">
        <v>310</v>
      </c>
      <c r="K145" s="2" t="s">
        <v>266</v>
      </c>
      <c r="L145" s="2" t="n">
        <v>1</v>
      </c>
      <c r="M145" s="2" t="n">
        <v>3.75</v>
      </c>
      <c r="N145" s="37" t="n">
        <f aca="false">M145*L145*1.137</f>
        <v>4.26375</v>
      </c>
      <c r="O145" s="19"/>
      <c r="P145" s="38"/>
      <c r="Q145" s="5"/>
      <c r="U145" s="21"/>
    </row>
    <row r="146" customFormat="false" ht="21" hidden="false" customHeight="false" outlineLevel="0" collapsed="false">
      <c r="A146" s="22" t="n">
        <v>12</v>
      </c>
      <c r="B146" s="15" t="s">
        <v>76</v>
      </c>
      <c r="C146" s="47" t="s">
        <v>311</v>
      </c>
      <c r="D146" s="2" t="s">
        <v>248</v>
      </c>
      <c r="E146" s="22" t="n">
        <v>7</v>
      </c>
      <c r="F146" s="22"/>
      <c r="G146" s="37"/>
      <c r="H146" s="22"/>
      <c r="I146" s="37"/>
      <c r="J146" s="2" t="s">
        <v>312</v>
      </c>
      <c r="K146" s="2" t="s">
        <v>266</v>
      </c>
      <c r="L146" s="2" t="n">
        <v>1</v>
      </c>
      <c r="M146" s="22" t="n">
        <v>0.248</v>
      </c>
      <c r="N146" s="37" t="n">
        <f aca="false">M146*L146*1.137</f>
        <v>0.281976</v>
      </c>
      <c r="O146" s="19"/>
      <c r="P146" s="38"/>
      <c r="Q146" s="5"/>
      <c r="U146" s="21"/>
    </row>
    <row r="147" customFormat="false" ht="21" hidden="false" customHeight="false" outlineLevel="0" collapsed="false">
      <c r="A147" s="22" t="n">
        <v>13</v>
      </c>
      <c r="B147" s="15" t="s">
        <v>76</v>
      </c>
      <c r="C147" s="47" t="s">
        <v>313</v>
      </c>
      <c r="D147" s="2" t="s">
        <v>248</v>
      </c>
      <c r="E147" s="66" t="n">
        <v>8</v>
      </c>
      <c r="F147" s="22"/>
      <c r="G147" s="37"/>
      <c r="H147" s="22"/>
      <c r="I147" s="37"/>
      <c r="J147" s="2" t="s">
        <v>314</v>
      </c>
      <c r="K147" s="2" t="s">
        <v>266</v>
      </c>
      <c r="L147" s="2" t="n">
        <v>1</v>
      </c>
      <c r="M147" s="22" t="n">
        <v>0.144</v>
      </c>
      <c r="N147" s="37" t="n">
        <f aca="false">M147*L147*1.137</f>
        <v>0.163728</v>
      </c>
      <c r="O147" s="19"/>
      <c r="P147" s="38"/>
      <c r="Q147" s="5"/>
      <c r="U147" s="21"/>
    </row>
    <row r="148" customFormat="false" ht="21" hidden="false" customHeight="false" outlineLevel="0" collapsed="false">
      <c r="A148" s="22" t="n">
        <v>14</v>
      </c>
      <c r="B148" s="15" t="s">
        <v>76</v>
      </c>
      <c r="C148" s="47" t="s">
        <v>315</v>
      </c>
      <c r="D148" s="2" t="s">
        <v>248</v>
      </c>
      <c r="E148" s="66" t="n">
        <v>3</v>
      </c>
      <c r="F148" s="22"/>
      <c r="G148" s="37"/>
      <c r="H148" s="22"/>
      <c r="I148" s="37"/>
      <c r="J148" s="2" t="s">
        <v>316</v>
      </c>
      <c r="K148" s="2" t="s">
        <v>266</v>
      </c>
      <c r="L148" s="2" t="n">
        <v>1</v>
      </c>
      <c r="M148" s="22" t="n">
        <v>0.123</v>
      </c>
      <c r="N148" s="37" t="n">
        <f aca="false">M148*L148*1.137</f>
        <v>0.139851</v>
      </c>
      <c r="O148" s="19"/>
      <c r="P148" s="38"/>
      <c r="Q148" s="5"/>
      <c r="U148" s="21"/>
    </row>
    <row r="149" customFormat="false" ht="21" hidden="false" customHeight="false" outlineLevel="0" collapsed="false">
      <c r="A149" s="22" t="n">
        <v>15</v>
      </c>
      <c r="B149" s="15" t="s">
        <v>76</v>
      </c>
      <c r="C149" s="47" t="s">
        <v>317</v>
      </c>
      <c r="D149" s="2" t="s">
        <v>248</v>
      </c>
      <c r="E149" s="66" t="n">
        <v>5</v>
      </c>
      <c r="F149" s="22"/>
      <c r="G149" s="37"/>
      <c r="H149" s="22"/>
      <c r="I149" s="37"/>
      <c r="J149" s="2" t="s">
        <v>318</v>
      </c>
      <c r="K149" s="2" t="s">
        <v>266</v>
      </c>
      <c r="L149" s="22" t="n">
        <v>1</v>
      </c>
      <c r="M149" s="22" t="n">
        <v>0.08</v>
      </c>
      <c r="N149" s="37" t="n">
        <f aca="false">M149*L149*1.137</f>
        <v>0.09096</v>
      </c>
      <c r="O149" s="19"/>
      <c r="P149" s="38"/>
      <c r="Q149" s="5"/>
      <c r="U149" s="21"/>
    </row>
    <row r="150" customFormat="false" ht="12.75" hidden="false" customHeight="false" outlineLevel="0" collapsed="false">
      <c r="A150" s="22" t="n">
        <v>16</v>
      </c>
      <c r="B150" s="2" t="s">
        <v>269</v>
      </c>
      <c r="C150" s="16" t="s">
        <v>319</v>
      </c>
      <c r="D150" s="15" t="s">
        <v>55</v>
      </c>
      <c r="E150" s="2" t="n">
        <v>0.02</v>
      </c>
      <c r="F150" s="162" t="n">
        <v>66</v>
      </c>
      <c r="G150" s="37" t="n">
        <f aca="false">F150*1.81305</f>
        <v>119.6613</v>
      </c>
      <c r="H150" s="162" t="n">
        <v>76</v>
      </c>
      <c r="I150" s="37" t="n">
        <f aca="false">H150*2.38108</f>
        <v>180.96208</v>
      </c>
      <c r="J150" s="162"/>
      <c r="K150" s="162"/>
      <c r="L150" s="162"/>
      <c r="M150" s="162"/>
      <c r="N150" s="37"/>
      <c r="O150" s="19"/>
      <c r="P150" s="38"/>
      <c r="Q150" s="5"/>
      <c r="U150" s="21"/>
    </row>
    <row r="151" customFormat="false" ht="22.5" hidden="false" customHeight="false" outlineLevel="0" collapsed="false">
      <c r="A151" s="22" t="n">
        <v>17</v>
      </c>
      <c r="B151" s="15" t="s">
        <v>271</v>
      </c>
      <c r="C151" s="16" t="s">
        <v>320</v>
      </c>
      <c r="D151" s="15" t="s">
        <v>23</v>
      </c>
      <c r="E151" s="2" t="n">
        <v>0.03</v>
      </c>
      <c r="F151" s="163"/>
      <c r="G151" s="37"/>
      <c r="H151" s="163"/>
      <c r="I151" s="37"/>
      <c r="J151" s="15" t="s">
        <v>273</v>
      </c>
      <c r="K151" s="15" t="s">
        <v>68</v>
      </c>
      <c r="L151" s="15" t="n">
        <v>1</v>
      </c>
      <c r="M151" s="138" t="n">
        <v>9.8</v>
      </c>
      <c r="N151" s="37" t="n">
        <f aca="false">M151*L151*1.137</f>
        <v>11.1426</v>
      </c>
      <c r="O151" s="19"/>
      <c r="P151" s="38"/>
      <c r="Q151" s="5"/>
      <c r="U151" s="21"/>
    </row>
    <row r="152" customFormat="false" ht="12.75" hidden="false" customHeight="false" outlineLevel="0" collapsed="false">
      <c r="A152" s="22" t="n">
        <v>18</v>
      </c>
      <c r="B152" s="15" t="s">
        <v>76</v>
      </c>
      <c r="C152" s="85" t="s">
        <v>321</v>
      </c>
      <c r="D152" s="2" t="s">
        <v>248</v>
      </c>
      <c r="E152" s="66" t="n">
        <v>16</v>
      </c>
      <c r="F152" s="22"/>
      <c r="G152" s="37"/>
      <c r="H152" s="22"/>
      <c r="I152" s="37"/>
      <c r="J152" s="22" t="s">
        <v>322</v>
      </c>
      <c r="K152" s="2" t="s">
        <v>266</v>
      </c>
      <c r="L152" s="22" t="n">
        <v>0.667</v>
      </c>
      <c r="M152" s="22" t="n">
        <v>1.25</v>
      </c>
      <c r="N152" s="67" t="n">
        <f aca="false">M152*L152*1.137</f>
        <v>0.94797375</v>
      </c>
      <c r="O152" s="19"/>
      <c r="P152" s="38"/>
      <c r="Q152" s="5"/>
      <c r="U152" s="21"/>
    </row>
    <row r="153" customFormat="false" ht="12.75" hidden="false" customHeight="false" outlineLevel="0" collapsed="false">
      <c r="A153" s="22" t="n">
        <v>19</v>
      </c>
      <c r="B153" s="22" t="s">
        <v>323</v>
      </c>
      <c r="C153" s="42" t="s">
        <v>324</v>
      </c>
      <c r="D153" s="22" t="s">
        <v>23</v>
      </c>
      <c r="E153" s="41" t="n">
        <v>1</v>
      </c>
      <c r="F153" s="22" t="n">
        <v>1.1</v>
      </c>
      <c r="G153" s="37" t="n">
        <f aca="false">F153*1.81305</f>
        <v>1.994355</v>
      </c>
      <c r="H153" s="2"/>
      <c r="I153" s="37"/>
      <c r="J153" s="171"/>
      <c r="K153" s="171"/>
      <c r="L153" s="22"/>
      <c r="M153" s="22"/>
      <c r="N153" s="22"/>
      <c r="O153" s="19"/>
      <c r="P153" s="38"/>
      <c r="Q153" s="5"/>
      <c r="U153" s="21"/>
    </row>
    <row r="154" customFormat="false" ht="21" hidden="false" customHeight="false" outlineLevel="0" collapsed="false">
      <c r="A154" s="22" t="n">
        <v>20</v>
      </c>
      <c r="B154" s="15" t="s">
        <v>325</v>
      </c>
      <c r="C154" s="42" t="s">
        <v>326</v>
      </c>
      <c r="D154" s="22" t="s">
        <v>23</v>
      </c>
      <c r="E154" s="41" t="n">
        <v>1</v>
      </c>
      <c r="F154" s="15" t="n">
        <v>0.46</v>
      </c>
      <c r="G154" s="37" t="n">
        <f aca="false">F154*1.81305</f>
        <v>0.834003</v>
      </c>
      <c r="H154" s="2"/>
      <c r="I154" s="33"/>
      <c r="J154" s="15"/>
      <c r="K154" s="15"/>
      <c r="L154" s="2"/>
      <c r="M154" s="2"/>
      <c r="N154" s="19"/>
      <c r="O154" s="19"/>
      <c r="P154" s="38"/>
      <c r="Q154" s="5"/>
      <c r="U154" s="21"/>
    </row>
    <row r="155" customFormat="false" ht="12.75" hidden="false" customHeight="false" outlineLevel="0" collapsed="false">
      <c r="A155" s="22" t="n">
        <v>21</v>
      </c>
      <c r="B155" s="15" t="s">
        <v>21</v>
      </c>
      <c r="C155" s="16" t="s">
        <v>327</v>
      </c>
      <c r="D155" s="22" t="s">
        <v>23</v>
      </c>
      <c r="E155" s="30" t="n">
        <v>0.05</v>
      </c>
      <c r="F155" s="15" t="n">
        <v>3.9</v>
      </c>
      <c r="G155" s="37" t="n">
        <f aca="false">F155*1.81305</f>
        <v>7.070895</v>
      </c>
      <c r="H155" s="15" t="n">
        <v>2.9</v>
      </c>
      <c r="I155" s="19" t="n">
        <f aca="false">H155*2.38108</f>
        <v>6.905132</v>
      </c>
      <c r="J155" s="15"/>
      <c r="K155" s="15"/>
      <c r="L155" s="15"/>
      <c r="M155" s="15"/>
      <c r="N155" s="15"/>
      <c r="O155" s="19"/>
      <c r="P155" s="20"/>
      <c r="Q155" s="5"/>
      <c r="U155" s="21"/>
    </row>
    <row r="156" customFormat="false" ht="21" hidden="false" customHeight="false" outlineLevel="0" collapsed="false">
      <c r="A156" s="22" t="n">
        <v>22</v>
      </c>
      <c r="B156" s="15" t="s">
        <v>85</v>
      </c>
      <c r="C156" s="43" t="s">
        <v>328</v>
      </c>
      <c r="D156" s="22" t="s">
        <v>23</v>
      </c>
      <c r="E156" s="22" t="n">
        <v>0.05</v>
      </c>
      <c r="F156" s="22" t="n">
        <v>1.62</v>
      </c>
      <c r="G156" s="37" t="n">
        <f aca="false">F156*1.81305</f>
        <v>2.937141</v>
      </c>
      <c r="H156" s="2"/>
      <c r="I156" s="19"/>
      <c r="J156" s="57" t="s">
        <v>329</v>
      </c>
      <c r="K156" s="15" t="s">
        <v>68</v>
      </c>
      <c r="L156" s="2" t="n">
        <v>1.02</v>
      </c>
      <c r="M156" s="69" t="n">
        <v>22.417</v>
      </c>
      <c r="N156" s="19" t="n">
        <f aca="false">L156*M156*1.137</f>
        <v>25.99789158</v>
      </c>
      <c r="O156" s="19"/>
      <c r="P156" s="70"/>
      <c r="Q156" s="5"/>
      <c r="U156" s="21"/>
    </row>
    <row r="157" customFormat="false" ht="22.5" hidden="false" customHeight="false" outlineLevel="0" collapsed="false">
      <c r="A157" s="22" t="n">
        <v>23</v>
      </c>
      <c r="B157" s="25" t="s">
        <v>330</v>
      </c>
      <c r="C157" s="85" t="s">
        <v>331</v>
      </c>
      <c r="D157" s="25" t="s">
        <v>61</v>
      </c>
      <c r="E157" s="172" t="n">
        <v>1</v>
      </c>
      <c r="F157" s="25" t="n">
        <v>1.17</v>
      </c>
      <c r="G157" s="37" t="n">
        <f aca="false">F157*1.81305</f>
        <v>2.1212685</v>
      </c>
      <c r="H157" s="25" t="n">
        <v>0.4</v>
      </c>
      <c r="I157" s="19" t="n">
        <f aca="false">H157*2.38108</f>
        <v>0.952432</v>
      </c>
      <c r="J157" s="25"/>
      <c r="K157" s="25"/>
      <c r="L157" s="25"/>
      <c r="M157" s="25"/>
      <c r="N157" s="19"/>
      <c r="O157" s="142"/>
      <c r="P157" s="70"/>
      <c r="Q157" s="5"/>
      <c r="U157" s="21"/>
    </row>
    <row r="158" customFormat="false" ht="12.75" hidden="false" customHeight="false" outlineLevel="0" collapsed="false">
      <c r="A158" s="22"/>
      <c r="B158" s="22"/>
      <c r="C158" s="156" t="s">
        <v>332</v>
      </c>
      <c r="D158" s="22"/>
      <c r="E158" s="22"/>
      <c r="F158" s="22"/>
      <c r="G158" s="37"/>
      <c r="H158" s="22"/>
      <c r="I158" s="19"/>
      <c r="J158" s="22"/>
      <c r="K158" s="22"/>
      <c r="L158" s="22"/>
      <c r="M158" s="22"/>
      <c r="N158" s="19"/>
      <c r="O158" s="22"/>
      <c r="P158" s="173"/>
      <c r="Q158" s="5" t="n">
        <v>1.68</v>
      </c>
      <c r="U158" s="21"/>
    </row>
    <row r="159" customFormat="false" ht="12.75" hidden="false" customHeight="false" outlineLevel="0" collapsed="false">
      <c r="A159" s="22"/>
      <c r="B159" s="22"/>
      <c r="C159" s="14" t="s">
        <v>333</v>
      </c>
      <c r="D159" s="22"/>
      <c r="E159" s="22"/>
      <c r="F159" s="22"/>
      <c r="G159" s="37"/>
      <c r="H159" s="22"/>
      <c r="I159" s="19"/>
      <c r="J159" s="22"/>
      <c r="K159" s="22"/>
      <c r="L159" s="22"/>
      <c r="M159" s="22"/>
      <c r="N159" s="19"/>
      <c r="O159" s="22"/>
      <c r="P159" s="64"/>
      <c r="Q159" s="5"/>
      <c r="U159" s="21"/>
    </row>
    <row r="160" customFormat="false" ht="31.5" hidden="false" customHeight="false" outlineLevel="0" collapsed="false">
      <c r="A160" s="54" t="n">
        <v>24</v>
      </c>
      <c r="B160" s="95" t="s">
        <v>334</v>
      </c>
      <c r="C160" s="58" t="s">
        <v>335</v>
      </c>
      <c r="D160" s="57" t="s">
        <v>20</v>
      </c>
      <c r="E160" s="97" t="n">
        <v>12.5</v>
      </c>
      <c r="F160" s="95" t="n">
        <v>0.38</v>
      </c>
      <c r="G160" s="101" t="n">
        <f aca="false">F160*1.81305</f>
        <v>0.688959</v>
      </c>
      <c r="H160" s="95"/>
      <c r="I160" s="55"/>
      <c r="J160" s="2" t="s">
        <v>336</v>
      </c>
      <c r="K160" s="2" t="s">
        <v>128</v>
      </c>
      <c r="L160" s="15" t="n">
        <v>1</v>
      </c>
      <c r="M160" s="2" t="n">
        <v>0.5</v>
      </c>
      <c r="N160" s="19" t="n">
        <f aca="false">L160*M160*1.137</f>
        <v>0.5685</v>
      </c>
      <c r="O160" s="101"/>
      <c r="P160" s="110"/>
      <c r="Q160" s="5"/>
      <c r="U160" s="21"/>
    </row>
    <row r="161" customFormat="false" ht="31.5" hidden="false" customHeight="false" outlineLevel="0" collapsed="false">
      <c r="A161" s="54" t="n">
        <v>25</v>
      </c>
      <c r="B161" s="95" t="s">
        <v>337</v>
      </c>
      <c r="C161" s="58" t="s">
        <v>338</v>
      </c>
      <c r="D161" s="57" t="s">
        <v>20</v>
      </c>
      <c r="E161" s="174" t="n">
        <v>14</v>
      </c>
      <c r="F161" s="95" t="n">
        <v>0.37</v>
      </c>
      <c r="G161" s="101" t="n">
        <f aca="false">F161*1.81305</f>
        <v>0.6708285</v>
      </c>
      <c r="H161" s="95" t="n">
        <v>0.01</v>
      </c>
      <c r="I161" s="55" t="n">
        <f aca="false">H161*2.38108</f>
        <v>0.0238108</v>
      </c>
      <c r="J161" s="2" t="s">
        <v>339</v>
      </c>
      <c r="K161" s="2" t="s">
        <v>128</v>
      </c>
      <c r="L161" s="15" t="n">
        <v>1</v>
      </c>
      <c r="M161" s="2" t="n">
        <v>0.933</v>
      </c>
      <c r="N161" s="19" t="n">
        <f aca="false">L161*M161*1.137</f>
        <v>1.060821</v>
      </c>
      <c r="O161" s="101"/>
      <c r="P161" s="110"/>
      <c r="Q161" s="5"/>
      <c r="U161" s="21"/>
    </row>
    <row r="162" customFormat="false" ht="31.5" hidden="false" customHeight="false" outlineLevel="0" collapsed="false">
      <c r="A162" s="25" t="n">
        <v>26</v>
      </c>
      <c r="B162" s="2" t="s">
        <v>340</v>
      </c>
      <c r="C162" s="42" t="s">
        <v>341</v>
      </c>
      <c r="D162" s="15" t="s">
        <v>236</v>
      </c>
      <c r="E162" s="17" t="n">
        <v>6</v>
      </c>
      <c r="F162" s="15" t="n">
        <v>1.37</v>
      </c>
      <c r="G162" s="37" t="n">
        <f aca="false">F162*1.81305</f>
        <v>2.4838785</v>
      </c>
      <c r="H162" s="15" t="n">
        <v>0.07</v>
      </c>
      <c r="I162" s="19" t="n">
        <f aca="false">H162*2.38108</f>
        <v>0.1666756</v>
      </c>
      <c r="J162" s="2" t="s">
        <v>342</v>
      </c>
      <c r="K162" s="15" t="s">
        <v>343</v>
      </c>
      <c r="L162" s="15" t="n">
        <v>1</v>
      </c>
      <c r="M162" s="15" t="n">
        <v>11.111</v>
      </c>
      <c r="N162" s="19" t="n">
        <f aca="false">L162*M162*1.137</f>
        <v>12.633207</v>
      </c>
      <c r="O162" s="37"/>
      <c r="P162" s="38"/>
      <c r="Q162" s="5"/>
      <c r="U162" s="21"/>
    </row>
    <row r="163" customFormat="false" ht="31.5" hidden="false" customHeight="false" outlineLevel="0" collapsed="false">
      <c r="A163" s="25" t="n">
        <v>27</v>
      </c>
      <c r="B163" s="15" t="s">
        <v>344</v>
      </c>
      <c r="C163" s="42" t="s">
        <v>345</v>
      </c>
      <c r="D163" s="15" t="s">
        <v>236</v>
      </c>
      <c r="E163" s="17" t="n">
        <v>4</v>
      </c>
      <c r="F163" s="15" t="n">
        <v>2.24</v>
      </c>
      <c r="G163" s="37" t="n">
        <f aca="false">F163*1.81305</f>
        <v>4.061232</v>
      </c>
      <c r="H163" s="15" t="n">
        <v>0.28</v>
      </c>
      <c r="I163" s="19" t="n">
        <f aca="false">H163*2.38108</f>
        <v>0.6667024</v>
      </c>
      <c r="J163" s="2" t="s">
        <v>346</v>
      </c>
      <c r="K163" s="15" t="s">
        <v>266</v>
      </c>
      <c r="L163" s="15" t="n">
        <v>1</v>
      </c>
      <c r="M163" s="15" t="n">
        <v>10.583</v>
      </c>
      <c r="N163" s="19" t="n">
        <f aca="false">L163*M163*1.137</f>
        <v>12.032871</v>
      </c>
      <c r="O163" s="37"/>
      <c r="P163" s="38"/>
      <c r="Q163" s="5"/>
      <c r="U163" s="21"/>
    </row>
    <row r="164" customFormat="false" ht="22.5" hidden="false" customHeight="false" outlineLevel="0" collapsed="false">
      <c r="A164" s="25" t="n">
        <v>28</v>
      </c>
      <c r="B164" s="15" t="s">
        <v>76</v>
      </c>
      <c r="C164" s="16" t="s">
        <v>347</v>
      </c>
      <c r="D164" s="15" t="s">
        <v>248</v>
      </c>
      <c r="E164" s="48" t="n">
        <v>11</v>
      </c>
      <c r="F164" s="163"/>
      <c r="G164" s="37"/>
      <c r="H164" s="163"/>
      <c r="I164" s="19"/>
      <c r="J164" s="15" t="s">
        <v>348</v>
      </c>
      <c r="K164" s="15" t="s">
        <v>266</v>
      </c>
      <c r="L164" s="15" t="n">
        <v>1</v>
      </c>
      <c r="M164" s="15" t="n">
        <v>0.274</v>
      </c>
      <c r="N164" s="19" t="n">
        <f aca="false">L164*M164*1.137</f>
        <v>0.311538</v>
      </c>
      <c r="O164" s="37"/>
      <c r="P164" s="38"/>
      <c r="Q164" s="5"/>
      <c r="U164" s="21"/>
    </row>
    <row r="165" customFormat="false" ht="22.5" hidden="false" customHeight="false" outlineLevel="0" collapsed="false">
      <c r="A165" s="25" t="n">
        <v>29</v>
      </c>
      <c r="B165" s="15" t="s">
        <v>76</v>
      </c>
      <c r="C165" s="16" t="s">
        <v>349</v>
      </c>
      <c r="D165" s="15" t="s">
        <v>248</v>
      </c>
      <c r="E165" s="48" t="n">
        <v>18</v>
      </c>
      <c r="F165" s="163"/>
      <c r="G165" s="37"/>
      <c r="H165" s="163"/>
      <c r="I165" s="19"/>
      <c r="J165" s="15" t="s">
        <v>350</v>
      </c>
      <c r="K165" s="15" t="s">
        <v>266</v>
      </c>
      <c r="L165" s="15" t="n">
        <v>1</v>
      </c>
      <c r="M165" s="15" t="n">
        <v>0.518</v>
      </c>
      <c r="N165" s="19" t="n">
        <f aca="false">L165*M165*1.137</f>
        <v>0.588966</v>
      </c>
      <c r="O165" s="37"/>
      <c r="P165" s="38"/>
      <c r="Q165" s="5"/>
      <c r="U165" s="21"/>
    </row>
    <row r="166" customFormat="false" ht="22.5" hidden="false" customHeight="false" outlineLevel="0" collapsed="false">
      <c r="A166" s="25" t="n">
        <v>30</v>
      </c>
      <c r="B166" s="2" t="s">
        <v>351</v>
      </c>
      <c r="C166" s="16" t="s">
        <v>352</v>
      </c>
      <c r="D166" s="15" t="s">
        <v>55</v>
      </c>
      <c r="E166" s="2" t="n">
        <v>0.02</v>
      </c>
      <c r="F166" s="162" t="n">
        <v>59.2</v>
      </c>
      <c r="G166" s="37" t="n">
        <f aca="false">F166*1.81305</f>
        <v>107.33256</v>
      </c>
      <c r="H166" s="162" t="n">
        <v>49.8</v>
      </c>
      <c r="I166" s="19" t="n">
        <f aca="false">H166*2.38108</f>
        <v>118.577784</v>
      </c>
      <c r="J166" s="162"/>
      <c r="K166" s="162"/>
      <c r="L166" s="162"/>
      <c r="M166" s="162"/>
      <c r="N166" s="19"/>
      <c r="O166" s="37"/>
      <c r="P166" s="38"/>
      <c r="Q166" s="5"/>
      <c r="U166" s="21"/>
    </row>
    <row r="167" customFormat="false" ht="22.5" hidden="false" customHeight="false" outlineLevel="0" collapsed="false">
      <c r="A167" s="25" t="n">
        <v>31</v>
      </c>
      <c r="B167" s="15" t="s">
        <v>271</v>
      </c>
      <c r="C167" s="16" t="s">
        <v>353</v>
      </c>
      <c r="D167" s="15" t="s">
        <v>23</v>
      </c>
      <c r="E167" s="15" t="n">
        <v>0.2</v>
      </c>
      <c r="F167" s="171"/>
      <c r="G167" s="37"/>
      <c r="H167" s="171"/>
      <c r="I167" s="19"/>
      <c r="J167" s="15" t="s">
        <v>273</v>
      </c>
      <c r="K167" s="15" t="s">
        <v>68</v>
      </c>
      <c r="L167" s="15" t="n">
        <v>1</v>
      </c>
      <c r="M167" s="2" t="n">
        <v>9.8</v>
      </c>
      <c r="N167" s="19" t="n">
        <f aca="false">L167*M167*1.137</f>
        <v>11.1426</v>
      </c>
      <c r="O167" s="37"/>
      <c r="P167" s="38"/>
      <c r="Q167" s="5"/>
      <c r="U167" s="21"/>
    </row>
    <row r="168" customFormat="false" ht="12.75" hidden="false" customHeight="false" outlineLevel="0" collapsed="false">
      <c r="A168" s="25" t="n">
        <v>32</v>
      </c>
      <c r="B168" s="22" t="s">
        <v>354</v>
      </c>
      <c r="C168" s="42" t="s">
        <v>324</v>
      </c>
      <c r="D168" s="15" t="s">
        <v>23</v>
      </c>
      <c r="E168" s="41" t="n">
        <v>2</v>
      </c>
      <c r="F168" s="22" t="n">
        <v>1.1</v>
      </c>
      <c r="G168" s="37" t="n">
        <f aca="false">F168*1.81305</f>
        <v>1.994355</v>
      </c>
      <c r="H168" s="2"/>
      <c r="I168" s="37"/>
      <c r="J168" s="171"/>
      <c r="K168" s="171"/>
      <c r="L168" s="22"/>
      <c r="M168" s="22"/>
      <c r="N168" s="22"/>
      <c r="O168" s="19"/>
      <c r="P168" s="38"/>
      <c r="Q168" s="5"/>
      <c r="U168" s="21"/>
    </row>
    <row r="169" customFormat="false" ht="21" hidden="false" customHeight="false" outlineLevel="0" collapsed="false">
      <c r="A169" s="25" t="n">
        <v>33</v>
      </c>
      <c r="B169" s="15" t="s">
        <v>325</v>
      </c>
      <c r="C169" s="42" t="s">
        <v>326</v>
      </c>
      <c r="D169" s="15" t="s">
        <v>23</v>
      </c>
      <c r="E169" s="15" t="n">
        <v>2</v>
      </c>
      <c r="F169" s="15" t="n">
        <v>0.46</v>
      </c>
      <c r="G169" s="37" t="n">
        <f aca="false">F169*1.81305</f>
        <v>0.834003</v>
      </c>
      <c r="H169" s="2"/>
      <c r="I169" s="33"/>
      <c r="J169" s="15"/>
      <c r="K169" s="15"/>
      <c r="L169" s="2"/>
      <c r="M169" s="2"/>
      <c r="N169" s="19"/>
      <c r="O169" s="19"/>
      <c r="P169" s="38"/>
      <c r="Q169" s="5"/>
      <c r="U169" s="21"/>
    </row>
    <row r="170" customFormat="false" ht="12.75" hidden="false" customHeight="false" outlineLevel="0" collapsed="false">
      <c r="A170" s="25" t="n">
        <v>34</v>
      </c>
      <c r="B170" s="15" t="s">
        <v>21</v>
      </c>
      <c r="C170" s="16" t="s">
        <v>327</v>
      </c>
      <c r="D170" s="15" t="s">
        <v>23</v>
      </c>
      <c r="E170" s="30" t="n">
        <v>0.7</v>
      </c>
      <c r="F170" s="15" t="n">
        <v>3.9</v>
      </c>
      <c r="G170" s="37" t="n">
        <f aca="false">F170*1.81305</f>
        <v>7.070895</v>
      </c>
      <c r="H170" s="15" t="n">
        <v>2.9</v>
      </c>
      <c r="I170" s="19" t="n">
        <f aca="false">H170*2.38108</f>
        <v>6.905132</v>
      </c>
      <c r="J170" s="15"/>
      <c r="K170" s="15"/>
      <c r="L170" s="15"/>
      <c r="M170" s="15"/>
      <c r="N170" s="15"/>
      <c r="O170" s="19"/>
      <c r="P170" s="20"/>
      <c r="Q170" s="5"/>
      <c r="U170" s="21"/>
    </row>
    <row r="171" customFormat="false" ht="21" hidden="false" customHeight="false" outlineLevel="0" collapsed="false">
      <c r="A171" s="25" t="n">
        <v>35</v>
      </c>
      <c r="B171" s="15" t="s">
        <v>85</v>
      </c>
      <c r="C171" s="43" t="s">
        <v>328</v>
      </c>
      <c r="D171" s="15" t="s">
        <v>23</v>
      </c>
      <c r="E171" s="22" t="n">
        <v>0.7</v>
      </c>
      <c r="F171" s="22" t="n">
        <v>1.62</v>
      </c>
      <c r="G171" s="37" t="n">
        <f aca="false">F171*1.81305</f>
        <v>2.937141</v>
      </c>
      <c r="H171" s="2"/>
      <c r="I171" s="19"/>
      <c r="J171" s="57" t="s">
        <v>329</v>
      </c>
      <c r="K171" s="15" t="s">
        <v>68</v>
      </c>
      <c r="L171" s="2" t="n">
        <v>1.02</v>
      </c>
      <c r="M171" s="69" t="n">
        <v>22.417</v>
      </c>
      <c r="N171" s="19" t="n">
        <f aca="false">L171*M171*1.137</f>
        <v>25.99789158</v>
      </c>
      <c r="O171" s="19"/>
      <c r="P171" s="70"/>
      <c r="Q171" s="5"/>
      <c r="U171" s="21"/>
    </row>
    <row r="172" customFormat="false" ht="22.5" hidden="false" customHeight="false" outlineLevel="0" collapsed="false">
      <c r="A172" s="25" t="n">
        <v>36</v>
      </c>
      <c r="B172" s="175" t="s">
        <v>355</v>
      </c>
      <c r="C172" s="85" t="s">
        <v>331</v>
      </c>
      <c r="D172" s="176" t="s">
        <v>61</v>
      </c>
      <c r="E172" s="176" t="n">
        <v>4.5</v>
      </c>
      <c r="F172" s="25" t="n">
        <v>0.18</v>
      </c>
      <c r="G172" s="37" t="n">
        <f aca="false">F172*1.81305</f>
        <v>0.326349</v>
      </c>
      <c r="H172" s="25" t="n">
        <v>0.4</v>
      </c>
      <c r="I172" s="19" t="n">
        <f aca="false">H172*2.38108</f>
        <v>0.952432</v>
      </c>
      <c r="J172" s="25"/>
      <c r="K172" s="25"/>
      <c r="L172" s="25"/>
      <c r="M172" s="25"/>
      <c r="N172" s="25"/>
      <c r="O172" s="19"/>
      <c r="P172" s="70"/>
      <c r="Q172" s="5"/>
      <c r="U172" s="21"/>
    </row>
    <row r="173" customFormat="false" ht="17.25" hidden="false" customHeight="true" outlineLevel="0" collapsed="false">
      <c r="A173" s="25"/>
      <c r="B173" s="25"/>
      <c r="C173" s="156" t="s">
        <v>356</v>
      </c>
      <c r="D173" s="25"/>
      <c r="E173" s="25"/>
      <c r="F173" s="25"/>
      <c r="G173" s="37"/>
      <c r="H173" s="25"/>
      <c r="I173" s="19"/>
      <c r="J173" s="25"/>
      <c r="K173" s="25"/>
      <c r="L173" s="25"/>
      <c r="M173" s="25"/>
      <c r="N173" s="19"/>
      <c r="O173" s="142"/>
      <c r="P173" s="177"/>
      <c r="Q173" s="5"/>
      <c r="U173" s="21"/>
    </row>
    <row r="174" customFormat="false" ht="18.75" hidden="false" customHeight="true" outlineLevel="0" collapsed="false">
      <c r="A174" s="25"/>
      <c r="B174" s="25"/>
      <c r="C174" s="156" t="s">
        <v>357</v>
      </c>
      <c r="D174" s="25"/>
      <c r="E174" s="25"/>
      <c r="F174" s="25"/>
      <c r="G174" s="37"/>
      <c r="H174" s="178"/>
      <c r="I174" s="179"/>
      <c r="J174" s="25"/>
      <c r="K174" s="25"/>
      <c r="L174" s="25"/>
      <c r="M174" s="25"/>
      <c r="N174" s="19"/>
      <c r="O174" s="142"/>
      <c r="P174" s="180"/>
      <c r="Q174" s="5" t="n">
        <v>3.12</v>
      </c>
      <c r="U174" s="21"/>
    </row>
    <row r="175" customFormat="false" ht="12.75" hidden="false" customHeight="true" outlineLevel="0" collapsed="false">
      <c r="A175" s="2"/>
      <c r="B175" s="7"/>
      <c r="C175" s="181" t="s">
        <v>358</v>
      </c>
      <c r="D175" s="7"/>
      <c r="E175" s="7"/>
      <c r="F175" s="7" t="n">
        <v>1813.05</v>
      </c>
      <c r="G175" s="7"/>
      <c r="H175" s="7" t="n">
        <v>2381.08</v>
      </c>
      <c r="I175" s="7"/>
      <c r="J175" s="7" t="n">
        <v>1.137</v>
      </c>
      <c r="K175" s="7"/>
      <c r="L175" s="7"/>
      <c r="M175" s="7"/>
      <c r="N175" s="7"/>
      <c r="O175" s="13"/>
      <c r="P175" s="9"/>
      <c r="Q175" s="5"/>
      <c r="U175" s="21"/>
    </row>
    <row r="176" customFormat="false" ht="21" hidden="false" customHeight="true" outlineLevel="0" collapsed="false">
      <c r="A176" s="95" t="n">
        <v>1</v>
      </c>
      <c r="B176" s="57" t="s">
        <v>359</v>
      </c>
      <c r="C176" s="96" t="s">
        <v>360</v>
      </c>
      <c r="D176" s="57" t="s">
        <v>248</v>
      </c>
      <c r="E176" s="182" t="n">
        <v>1</v>
      </c>
      <c r="F176" s="57" t="n">
        <v>1.62</v>
      </c>
      <c r="G176" s="101" t="n">
        <f aca="false">F176*1.81305</f>
        <v>2.937141</v>
      </c>
      <c r="H176" s="57" t="n">
        <v>0.06</v>
      </c>
      <c r="I176" s="101" t="n">
        <f aca="false">H176*2.38108</f>
        <v>0.1428648</v>
      </c>
      <c r="J176" s="15" t="s">
        <v>361</v>
      </c>
      <c r="K176" s="15" t="s">
        <v>266</v>
      </c>
      <c r="L176" s="15" t="n">
        <v>1</v>
      </c>
      <c r="M176" s="31" t="n">
        <v>7.54</v>
      </c>
      <c r="N176" s="32" t="n">
        <f aca="false">M176*L176*1.137</f>
        <v>8.57298</v>
      </c>
      <c r="O176" s="55"/>
      <c r="P176" s="76"/>
      <c r="Q176" s="5"/>
      <c r="U176" s="21"/>
    </row>
    <row r="177" customFormat="false" ht="22.5" hidden="false" customHeight="false" outlineLevel="0" collapsed="false">
      <c r="A177" s="2" t="n">
        <v>2</v>
      </c>
      <c r="B177" s="30" t="s">
        <v>362</v>
      </c>
      <c r="C177" s="88" t="s">
        <v>363</v>
      </c>
      <c r="D177" s="15" t="s">
        <v>248</v>
      </c>
      <c r="E177" s="30" t="n">
        <v>26</v>
      </c>
      <c r="F177" s="30" t="n">
        <v>0.319</v>
      </c>
      <c r="G177" s="183" t="n">
        <f aca="false">F177*1.81305</f>
        <v>0.57836295</v>
      </c>
      <c r="H177" s="30" t="n">
        <v>0.518</v>
      </c>
      <c r="I177" s="183" t="n">
        <f aca="false">H177*2.38108</f>
        <v>1.23339944</v>
      </c>
      <c r="J177" s="30" t="s">
        <v>364</v>
      </c>
      <c r="K177" s="15" t="s">
        <v>266</v>
      </c>
      <c r="L177" s="30" t="n">
        <v>1</v>
      </c>
      <c r="M177" s="184" t="n">
        <v>1.5</v>
      </c>
      <c r="N177" s="32" t="n">
        <f aca="false">M177*L177*1.137</f>
        <v>1.7055</v>
      </c>
      <c r="O177" s="37"/>
      <c r="P177" s="38"/>
      <c r="Q177" s="5"/>
      <c r="U177" s="21"/>
    </row>
    <row r="178" customFormat="false" ht="22.5" hidden="false" customHeight="false" outlineLevel="0" collapsed="false">
      <c r="A178" s="2" t="n">
        <v>3</v>
      </c>
      <c r="B178" s="30" t="s">
        <v>362</v>
      </c>
      <c r="C178" s="88" t="s">
        <v>365</v>
      </c>
      <c r="D178" s="15" t="s">
        <v>248</v>
      </c>
      <c r="E178" s="30" t="n">
        <v>50</v>
      </c>
      <c r="F178" s="30" t="n">
        <v>0.319</v>
      </c>
      <c r="G178" s="183" t="n">
        <f aca="false">F178*1.81305</f>
        <v>0.57836295</v>
      </c>
      <c r="H178" s="30" t="n">
        <v>0.518</v>
      </c>
      <c r="I178" s="183" t="n">
        <f aca="false">H178*2.38108</f>
        <v>1.23339944</v>
      </c>
      <c r="J178" s="30" t="s">
        <v>366</v>
      </c>
      <c r="K178" s="15" t="s">
        <v>266</v>
      </c>
      <c r="L178" s="30" t="n">
        <v>1</v>
      </c>
      <c r="M178" s="184" t="n">
        <v>1.8</v>
      </c>
      <c r="N178" s="32" t="n">
        <f aca="false">M178*L178*1.137</f>
        <v>2.0466</v>
      </c>
      <c r="O178" s="37"/>
      <c r="P178" s="38"/>
      <c r="Q178" s="5"/>
      <c r="U178" s="21"/>
    </row>
    <row r="179" customFormat="false" ht="12.75" hidden="false" customHeight="true" outlineLevel="0" collapsed="false">
      <c r="A179" s="95" t="n">
        <v>4</v>
      </c>
      <c r="B179" s="57" t="s">
        <v>367</v>
      </c>
      <c r="C179" s="58" t="s">
        <v>368</v>
      </c>
      <c r="D179" s="57" t="s">
        <v>55</v>
      </c>
      <c r="E179" s="182" t="n">
        <v>0.23</v>
      </c>
      <c r="F179" s="57" t="n">
        <v>19.5</v>
      </c>
      <c r="G179" s="101" t="n">
        <f aca="false">F179*1.81305</f>
        <v>35.354475</v>
      </c>
      <c r="H179" s="57" t="n">
        <v>1.13</v>
      </c>
      <c r="I179" s="101" t="n">
        <f aca="false">H179*2.38108</f>
        <v>2.6906204</v>
      </c>
      <c r="J179" s="15" t="s">
        <v>369</v>
      </c>
      <c r="K179" s="15" t="s">
        <v>266</v>
      </c>
      <c r="L179" s="15" t="n">
        <v>100</v>
      </c>
      <c r="M179" s="31" t="n">
        <v>0.75</v>
      </c>
      <c r="N179" s="32" t="n">
        <f aca="false">M179*L179*1.137</f>
        <v>85.275</v>
      </c>
      <c r="O179" s="101"/>
      <c r="P179" s="76"/>
      <c r="Q179" s="5"/>
      <c r="U179" s="21"/>
    </row>
    <row r="180" customFormat="false" ht="12.75" hidden="false" customHeight="true" outlineLevel="0" collapsed="false">
      <c r="A180" s="95" t="n">
        <v>5</v>
      </c>
      <c r="B180" s="57" t="s">
        <v>370</v>
      </c>
      <c r="C180" s="58" t="s">
        <v>371</v>
      </c>
      <c r="D180" s="57" t="s">
        <v>55</v>
      </c>
      <c r="E180" s="182" t="n">
        <v>0.11</v>
      </c>
      <c r="F180" s="57" t="n">
        <v>12.9</v>
      </c>
      <c r="G180" s="101" t="n">
        <f aca="false">F180*1.81305</f>
        <v>23.388345</v>
      </c>
      <c r="H180" s="57" t="n">
        <v>0.04</v>
      </c>
      <c r="I180" s="101" t="n">
        <f aca="false">H180*2.38108</f>
        <v>0.0952432</v>
      </c>
      <c r="J180" s="15" t="s">
        <v>372</v>
      </c>
      <c r="K180" s="15" t="s">
        <v>266</v>
      </c>
      <c r="L180" s="15" t="n">
        <v>100</v>
      </c>
      <c r="M180" s="31" t="n">
        <v>0.667</v>
      </c>
      <c r="N180" s="32" t="n">
        <f aca="false">M180*L180*1.137</f>
        <v>75.8379</v>
      </c>
      <c r="O180" s="101"/>
      <c r="P180" s="76"/>
      <c r="Q180" s="5"/>
      <c r="U180" s="21"/>
    </row>
    <row r="181" customFormat="false" ht="12.75" hidden="false" customHeight="true" outlineLevel="0" collapsed="false">
      <c r="A181" s="95" t="n">
        <v>6</v>
      </c>
      <c r="B181" s="57" t="s">
        <v>370</v>
      </c>
      <c r="C181" s="58" t="s">
        <v>371</v>
      </c>
      <c r="D181" s="57" t="s">
        <v>55</v>
      </c>
      <c r="E181" s="182" t="n">
        <v>0.08</v>
      </c>
      <c r="F181" s="57" t="n">
        <v>12.9</v>
      </c>
      <c r="G181" s="101" t="n">
        <f aca="false">F181*1.81305</f>
        <v>23.388345</v>
      </c>
      <c r="H181" s="57" t="n">
        <v>0.04</v>
      </c>
      <c r="I181" s="101" t="n">
        <f aca="false">H181*2.38108</f>
        <v>0.0952432</v>
      </c>
      <c r="J181" s="15" t="s">
        <v>372</v>
      </c>
      <c r="K181" s="15" t="s">
        <v>266</v>
      </c>
      <c r="L181" s="15" t="n">
        <v>100</v>
      </c>
      <c r="M181" s="31" t="n">
        <v>1</v>
      </c>
      <c r="N181" s="32" t="n">
        <f aca="false">M181*L181*1.137</f>
        <v>113.7</v>
      </c>
      <c r="O181" s="101"/>
      <c r="P181" s="76"/>
      <c r="Q181" s="5"/>
      <c r="U181" s="21"/>
    </row>
    <row r="182" customFormat="false" ht="22.5" hidden="false" customHeight="false" outlineLevel="0" collapsed="false">
      <c r="A182" s="2" t="n">
        <v>7</v>
      </c>
      <c r="B182" s="15" t="s">
        <v>76</v>
      </c>
      <c r="C182" s="16" t="s">
        <v>373</v>
      </c>
      <c r="D182" s="57" t="s">
        <v>55</v>
      </c>
      <c r="E182" s="30" t="n">
        <v>0.25</v>
      </c>
      <c r="F182" s="15"/>
      <c r="G182" s="185"/>
      <c r="H182" s="30"/>
      <c r="I182" s="185"/>
      <c r="J182" s="15" t="s">
        <v>374</v>
      </c>
      <c r="K182" s="15" t="s">
        <v>266</v>
      </c>
      <c r="L182" s="15" t="n">
        <v>100</v>
      </c>
      <c r="M182" s="31" t="n">
        <v>0.075</v>
      </c>
      <c r="N182" s="32" t="n">
        <f aca="false">M182*L182*1.137</f>
        <v>8.5275</v>
      </c>
      <c r="O182" s="19"/>
      <c r="P182" s="20"/>
      <c r="Q182" s="5"/>
      <c r="U182" s="21"/>
    </row>
    <row r="183" customFormat="false" ht="12.75" hidden="false" customHeight="true" outlineLevel="0" collapsed="false">
      <c r="A183" s="95" t="n">
        <v>8</v>
      </c>
      <c r="B183" s="57" t="s">
        <v>375</v>
      </c>
      <c r="C183" s="58" t="s">
        <v>376</v>
      </c>
      <c r="D183" s="57" t="s">
        <v>30</v>
      </c>
      <c r="E183" s="182" t="n">
        <v>0.6</v>
      </c>
      <c r="F183" s="57" t="n">
        <v>7.55</v>
      </c>
      <c r="G183" s="101" t="n">
        <f aca="false">F183*1.81305</f>
        <v>13.6885275</v>
      </c>
      <c r="H183" s="57" t="n">
        <v>3.71</v>
      </c>
      <c r="I183" s="101" t="n">
        <f aca="false">H183*2.38108</f>
        <v>8.8338068</v>
      </c>
      <c r="J183" s="15" t="s">
        <v>377</v>
      </c>
      <c r="K183" s="15" t="s">
        <v>128</v>
      </c>
      <c r="L183" s="15" t="n">
        <v>102</v>
      </c>
      <c r="M183" s="31" t="n">
        <v>0.129</v>
      </c>
      <c r="N183" s="32" t="n">
        <f aca="false">M183*L183*1.137</f>
        <v>14.960646</v>
      </c>
      <c r="O183" s="55"/>
      <c r="P183" s="76"/>
      <c r="Q183" s="5"/>
      <c r="U183" s="21"/>
    </row>
    <row r="184" customFormat="false" ht="12.75" hidden="false" customHeight="true" outlineLevel="0" collapsed="false">
      <c r="A184" s="95" t="n">
        <v>9</v>
      </c>
      <c r="B184" s="57" t="s">
        <v>375</v>
      </c>
      <c r="C184" s="58" t="s">
        <v>378</v>
      </c>
      <c r="D184" s="57" t="s">
        <v>30</v>
      </c>
      <c r="E184" s="182" t="n">
        <v>1.4</v>
      </c>
      <c r="F184" s="57" t="n">
        <v>7.55</v>
      </c>
      <c r="G184" s="101" t="n">
        <f aca="false">F184*1.81305</f>
        <v>13.6885275</v>
      </c>
      <c r="H184" s="57" t="n">
        <v>3.71</v>
      </c>
      <c r="I184" s="101" t="n">
        <f aca="false">H184*2.38108</f>
        <v>8.8338068</v>
      </c>
      <c r="J184" s="15" t="s">
        <v>379</v>
      </c>
      <c r="K184" s="15" t="s">
        <v>128</v>
      </c>
      <c r="L184" s="15" t="n">
        <v>102</v>
      </c>
      <c r="M184" s="31" t="n">
        <v>0.198</v>
      </c>
      <c r="N184" s="32" t="n">
        <f aca="false">M184*L184*1.137</f>
        <v>22.962852</v>
      </c>
      <c r="O184" s="55"/>
      <c r="P184" s="76"/>
      <c r="Q184" s="5"/>
      <c r="U184" s="21"/>
    </row>
    <row r="185" customFormat="false" ht="12.75" hidden="false" customHeight="true" outlineLevel="0" collapsed="false">
      <c r="A185" s="95" t="n">
        <v>10</v>
      </c>
      <c r="B185" s="57" t="s">
        <v>375</v>
      </c>
      <c r="C185" s="58" t="s">
        <v>380</v>
      </c>
      <c r="D185" s="57" t="s">
        <v>30</v>
      </c>
      <c r="E185" s="182" t="n">
        <v>1.3</v>
      </c>
      <c r="F185" s="57" t="n">
        <v>7.55</v>
      </c>
      <c r="G185" s="101" t="n">
        <f aca="false">F185*1.81305</f>
        <v>13.6885275</v>
      </c>
      <c r="H185" s="57" t="n">
        <v>3.71</v>
      </c>
      <c r="I185" s="101" t="n">
        <f aca="false">H185*2.38108</f>
        <v>8.8338068</v>
      </c>
      <c r="J185" s="15" t="s">
        <v>381</v>
      </c>
      <c r="K185" s="15" t="s">
        <v>128</v>
      </c>
      <c r="L185" s="15" t="n">
        <v>102</v>
      </c>
      <c r="M185" s="31" t="n">
        <v>0.248</v>
      </c>
      <c r="N185" s="32" t="n">
        <f aca="false">M185*L185*1.137</f>
        <v>28.761552</v>
      </c>
      <c r="O185" s="55"/>
      <c r="P185" s="76"/>
      <c r="Q185" s="5"/>
      <c r="U185" s="21"/>
    </row>
    <row r="186" customFormat="false" ht="12.75" hidden="false" customHeight="true" outlineLevel="0" collapsed="false">
      <c r="A186" s="95" t="n">
        <v>11</v>
      </c>
      <c r="B186" s="57" t="s">
        <v>375</v>
      </c>
      <c r="C186" s="58" t="s">
        <v>382</v>
      </c>
      <c r="D186" s="57" t="s">
        <v>30</v>
      </c>
      <c r="E186" s="182" t="n">
        <v>0.6</v>
      </c>
      <c r="F186" s="57" t="n">
        <v>7.55</v>
      </c>
      <c r="G186" s="101" t="n">
        <f aca="false">F186*1.81305</f>
        <v>13.6885275</v>
      </c>
      <c r="H186" s="57" t="n">
        <v>3.71</v>
      </c>
      <c r="I186" s="101" t="n">
        <f aca="false">H186*2.38108</f>
        <v>8.8338068</v>
      </c>
      <c r="J186" s="15" t="s">
        <v>383</v>
      </c>
      <c r="K186" s="15" t="s">
        <v>128</v>
      </c>
      <c r="L186" s="15" t="n">
        <v>102</v>
      </c>
      <c r="M186" s="31" t="n">
        <v>0.341</v>
      </c>
      <c r="N186" s="32" t="n">
        <f aca="false">M186*L186*1.137</f>
        <v>39.547134</v>
      </c>
      <c r="O186" s="55"/>
      <c r="P186" s="76"/>
      <c r="Q186" s="5"/>
      <c r="U186" s="21"/>
    </row>
    <row r="187" customFormat="false" ht="22.5" hidden="false" customHeight="false" outlineLevel="0" collapsed="false">
      <c r="A187" s="49" t="n">
        <v>12</v>
      </c>
      <c r="B187" s="2" t="s">
        <v>384</v>
      </c>
      <c r="C187" s="16" t="s">
        <v>385</v>
      </c>
      <c r="D187" s="57" t="s">
        <v>30</v>
      </c>
      <c r="E187" s="50" t="n">
        <v>2.8</v>
      </c>
      <c r="F187" s="2" t="n">
        <v>9.5</v>
      </c>
      <c r="G187" s="37" t="n">
        <f aca="false">F187*1.81305</f>
        <v>17.223975</v>
      </c>
      <c r="H187" s="2" t="n">
        <v>5.57</v>
      </c>
      <c r="I187" s="37" t="n">
        <f aca="false">H187*2.38108</f>
        <v>13.2626156</v>
      </c>
      <c r="J187" s="15"/>
      <c r="K187" s="2"/>
      <c r="L187" s="2"/>
      <c r="M187" s="51"/>
      <c r="N187" s="32"/>
      <c r="O187" s="19"/>
      <c r="P187" s="20"/>
      <c r="Q187" s="5"/>
      <c r="U187" s="21"/>
    </row>
    <row r="188" customFormat="false" ht="22.5" hidden="false" customHeight="false" outlineLevel="0" collapsed="false">
      <c r="A188" s="186" t="n">
        <v>13</v>
      </c>
      <c r="B188" s="45" t="s">
        <v>386</v>
      </c>
      <c r="C188" s="16" t="s">
        <v>387</v>
      </c>
      <c r="D188" s="57" t="s">
        <v>30</v>
      </c>
      <c r="E188" s="50" t="n">
        <v>0.1</v>
      </c>
      <c r="F188" s="2" t="n">
        <v>30</v>
      </c>
      <c r="G188" s="37" t="n">
        <f aca="false">F188*1.81305</f>
        <v>54.3915</v>
      </c>
      <c r="H188" s="2" t="n">
        <v>8.87</v>
      </c>
      <c r="I188" s="37" t="n">
        <f aca="false">H188*2.38108</f>
        <v>21.1201796</v>
      </c>
      <c r="J188" s="15" t="s">
        <v>388</v>
      </c>
      <c r="K188" s="15" t="s">
        <v>128</v>
      </c>
      <c r="L188" s="2" t="n">
        <v>100</v>
      </c>
      <c r="M188" s="109" t="n">
        <v>2.1</v>
      </c>
      <c r="N188" s="32" t="n">
        <f aca="false">M188*L188*1.137</f>
        <v>238.77</v>
      </c>
      <c r="O188" s="19"/>
      <c r="P188" s="20"/>
      <c r="Q188" s="5"/>
      <c r="U188" s="21"/>
    </row>
    <row r="189" customFormat="false" ht="22.5" hidden="false" customHeight="false" outlineLevel="0" collapsed="false">
      <c r="A189" s="186" t="n">
        <v>14</v>
      </c>
      <c r="B189" s="45" t="s">
        <v>389</v>
      </c>
      <c r="C189" s="16" t="s">
        <v>390</v>
      </c>
      <c r="D189" s="57" t="s">
        <v>30</v>
      </c>
      <c r="E189" s="50" t="n">
        <v>0.07</v>
      </c>
      <c r="F189" s="2" t="n">
        <v>9.07</v>
      </c>
      <c r="G189" s="37" t="n">
        <f aca="false">F189*1.81305</f>
        <v>16.4443635</v>
      </c>
      <c r="H189" s="2" t="n">
        <v>0.22</v>
      </c>
      <c r="I189" s="37" t="n">
        <f aca="false">H189*2.38108</f>
        <v>0.5238376</v>
      </c>
      <c r="J189" s="15" t="s">
        <v>391</v>
      </c>
      <c r="K189" s="2" t="s">
        <v>128</v>
      </c>
      <c r="L189" s="2" t="n">
        <v>1</v>
      </c>
      <c r="M189" s="51"/>
      <c r="N189" s="19"/>
      <c r="O189" s="19"/>
      <c r="P189" s="20"/>
      <c r="Q189" s="5"/>
      <c r="U189" s="21"/>
    </row>
    <row r="190" customFormat="false" ht="17.25" hidden="false" customHeight="true" outlineLevel="0" collapsed="false">
      <c r="A190" s="187"/>
      <c r="B190" s="187"/>
      <c r="C190" s="29" t="s">
        <v>392</v>
      </c>
      <c r="D190" s="15"/>
      <c r="E190" s="2"/>
      <c r="F190" s="33"/>
      <c r="G190" s="46"/>
      <c r="H190" s="2"/>
      <c r="I190" s="46"/>
      <c r="J190" s="2"/>
      <c r="K190" s="2"/>
      <c r="L190" s="2"/>
      <c r="M190" s="2"/>
      <c r="N190" s="33"/>
      <c r="O190" s="46"/>
      <c r="P190" s="188"/>
      <c r="Q190" s="5" t="n">
        <v>3.58</v>
      </c>
      <c r="U190" s="21"/>
    </row>
    <row r="191" customFormat="false" ht="21.75" hidden="false" customHeight="true" outlineLevel="0" collapsed="false">
      <c r="A191" s="189" t="s">
        <v>393</v>
      </c>
      <c r="B191" s="189"/>
      <c r="C191" s="189"/>
      <c r="D191" s="189"/>
      <c r="E191" s="189"/>
      <c r="F191" s="189"/>
      <c r="G191" s="189"/>
      <c r="H191" s="189"/>
      <c r="I191" s="189"/>
      <c r="J191" s="189"/>
      <c r="K191" s="189"/>
      <c r="L191" s="189"/>
      <c r="M191" s="189"/>
      <c r="N191" s="189"/>
      <c r="O191" s="189"/>
      <c r="P191" s="189"/>
      <c r="Q191" s="5"/>
      <c r="U191" s="21"/>
    </row>
    <row r="192" customFormat="false" ht="17.25" hidden="false" customHeight="true" outlineLevel="0" collapsed="false">
      <c r="A192" s="2"/>
      <c r="B192" s="7"/>
      <c r="C192" s="14" t="s">
        <v>281</v>
      </c>
      <c r="D192" s="7"/>
      <c r="E192" s="7"/>
      <c r="F192" s="7"/>
      <c r="G192" s="7"/>
      <c r="H192" s="9"/>
      <c r="I192" s="12"/>
      <c r="J192" s="7"/>
      <c r="K192" s="7"/>
      <c r="L192" s="7"/>
      <c r="M192" s="7"/>
      <c r="N192" s="7"/>
      <c r="O192" s="13"/>
      <c r="P192" s="9"/>
      <c r="Q192" s="5"/>
      <c r="U192" s="21"/>
    </row>
    <row r="193" customFormat="false" ht="33.75" hidden="false" customHeight="false" outlineLevel="0" collapsed="false">
      <c r="A193" s="22" t="n">
        <v>1</v>
      </c>
      <c r="B193" s="2" t="s">
        <v>394</v>
      </c>
      <c r="C193" s="26" t="s">
        <v>395</v>
      </c>
      <c r="D193" s="22" t="s">
        <v>396</v>
      </c>
      <c r="E193" s="37" t="n">
        <v>0.029</v>
      </c>
      <c r="F193" s="2" t="n">
        <v>7.58</v>
      </c>
      <c r="G193" s="33" t="n">
        <f aca="false">F193*1.81305</f>
        <v>13.742919</v>
      </c>
      <c r="H193" s="2" t="n">
        <v>230.42</v>
      </c>
      <c r="I193" s="33" t="n">
        <f aca="false">H193*2.38108</f>
        <v>548.6484536</v>
      </c>
      <c r="J193" s="2"/>
      <c r="K193" s="2"/>
      <c r="L193" s="2"/>
      <c r="M193" s="2"/>
      <c r="N193" s="2"/>
      <c r="O193" s="33"/>
      <c r="P193" s="20"/>
      <c r="Q193" s="5"/>
      <c r="U193" s="21"/>
    </row>
    <row r="194" customFormat="false" ht="21" hidden="false" customHeight="false" outlineLevel="0" collapsed="false">
      <c r="A194" s="22" t="n">
        <v>2</v>
      </c>
      <c r="B194" s="15" t="s">
        <v>325</v>
      </c>
      <c r="C194" s="42" t="s">
        <v>397</v>
      </c>
      <c r="D194" s="2" t="s">
        <v>23</v>
      </c>
      <c r="E194" s="15" t="n">
        <v>1.5</v>
      </c>
      <c r="F194" s="15" t="n">
        <v>0.46</v>
      </c>
      <c r="G194" s="33" t="n">
        <f aca="false">F194*1.81305</f>
        <v>0.834003</v>
      </c>
      <c r="H194" s="2"/>
      <c r="I194" s="33"/>
      <c r="J194" s="15"/>
      <c r="K194" s="15"/>
      <c r="L194" s="2"/>
      <c r="M194" s="2"/>
      <c r="N194" s="19"/>
      <c r="O194" s="33"/>
      <c r="P194" s="20"/>
      <c r="Q194" s="5"/>
      <c r="U194" s="21"/>
    </row>
    <row r="195" customFormat="false" ht="22.5" hidden="false" customHeight="false" outlineLevel="0" collapsed="false">
      <c r="A195" s="22" t="n">
        <v>3</v>
      </c>
      <c r="B195" s="15" t="s">
        <v>398</v>
      </c>
      <c r="C195" s="16" t="s">
        <v>399</v>
      </c>
      <c r="D195" s="15" t="s">
        <v>23</v>
      </c>
      <c r="E195" s="15" t="n">
        <v>8.4</v>
      </c>
      <c r="F195" s="15" t="n">
        <v>0.89</v>
      </c>
      <c r="G195" s="33" t="n">
        <f aca="false">F195*1.81305</f>
        <v>1.6136145</v>
      </c>
      <c r="H195" s="15"/>
      <c r="I195" s="33"/>
      <c r="J195" s="15"/>
      <c r="K195" s="15"/>
      <c r="L195" s="15"/>
      <c r="M195" s="2"/>
      <c r="N195" s="2"/>
      <c r="O195" s="33"/>
      <c r="P195" s="20"/>
      <c r="Q195" s="5"/>
      <c r="U195" s="21"/>
    </row>
    <row r="196" customFormat="false" ht="31.5" hidden="false" customHeight="false" outlineLevel="0" collapsed="false">
      <c r="A196" s="22" t="n">
        <v>4</v>
      </c>
      <c r="B196" s="22" t="s">
        <v>400</v>
      </c>
      <c r="C196" s="42" t="s">
        <v>401</v>
      </c>
      <c r="D196" s="2" t="s">
        <v>20</v>
      </c>
      <c r="E196" s="168" t="n">
        <v>4</v>
      </c>
      <c r="F196" s="33" t="n">
        <v>0.06</v>
      </c>
      <c r="G196" s="33" t="n">
        <f aca="false">F196*1.81305</f>
        <v>0.108783</v>
      </c>
      <c r="H196" s="2" t="n">
        <v>0.05</v>
      </c>
      <c r="I196" s="55" t="n">
        <f aca="false">H196*2.38108</f>
        <v>0.119054</v>
      </c>
      <c r="J196" s="2" t="s">
        <v>402</v>
      </c>
      <c r="K196" s="2" t="s">
        <v>128</v>
      </c>
      <c r="L196" s="2" t="n">
        <v>1</v>
      </c>
      <c r="M196" s="37" t="n">
        <v>0.224</v>
      </c>
      <c r="N196" s="19" t="n">
        <f aca="false">L196*M196*1.137</f>
        <v>0.254688</v>
      </c>
      <c r="O196" s="19"/>
      <c r="P196" s="38"/>
      <c r="Q196" s="5"/>
      <c r="U196" s="21"/>
    </row>
    <row r="197" customFormat="false" ht="31.5" hidden="false" customHeight="false" outlineLevel="0" collapsed="false">
      <c r="A197" s="22" t="n">
        <v>5</v>
      </c>
      <c r="B197" s="22" t="s">
        <v>400</v>
      </c>
      <c r="C197" s="42" t="s">
        <v>403</v>
      </c>
      <c r="D197" s="2" t="s">
        <v>20</v>
      </c>
      <c r="E197" s="168" t="n">
        <v>24</v>
      </c>
      <c r="F197" s="33" t="n">
        <v>0.06</v>
      </c>
      <c r="G197" s="33" t="n">
        <f aca="false">F197*1.81305</f>
        <v>0.108783</v>
      </c>
      <c r="H197" s="2" t="n">
        <v>0.05</v>
      </c>
      <c r="I197" s="55" t="n">
        <f aca="false">H197*2.38108</f>
        <v>0.119054</v>
      </c>
      <c r="J197" s="2" t="s">
        <v>404</v>
      </c>
      <c r="K197" s="2" t="s">
        <v>128</v>
      </c>
      <c r="L197" s="2" t="n">
        <v>1</v>
      </c>
      <c r="M197" s="37" t="n">
        <v>0.337</v>
      </c>
      <c r="N197" s="19" t="n">
        <f aca="false">L197*M197*1.137</f>
        <v>0.383169</v>
      </c>
      <c r="O197" s="19"/>
      <c r="P197" s="38"/>
      <c r="Q197" s="5"/>
      <c r="U197" s="21"/>
    </row>
    <row r="198" customFormat="false" ht="31.5" hidden="false" customHeight="false" outlineLevel="0" collapsed="false">
      <c r="A198" s="22" t="n">
        <v>6</v>
      </c>
      <c r="B198" s="22" t="s">
        <v>400</v>
      </c>
      <c r="C198" s="42" t="s">
        <v>405</v>
      </c>
      <c r="D198" s="2" t="s">
        <v>20</v>
      </c>
      <c r="E198" s="168" t="n">
        <v>28</v>
      </c>
      <c r="F198" s="33" t="n">
        <v>0.06</v>
      </c>
      <c r="G198" s="33" t="n">
        <f aca="false">F198*1.81305</f>
        <v>0.108783</v>
      </c>
      <c r="H198" s="2" t="n">
        <v>0.05</v>
      </c>
      <c r="I198" s="55" t="n">
        <f aca="false">H198*2.38108</f>
        <v>0.119054</v>
      </c>
      <c r="J198" s="2" t="s">
        <v>406</v>
      </c>
      <c r="K198" s="2" t="s">
        <v>128</v>
      </c>
      <c r="L198" s="2" t="n">
        <v>1</v>
      </c>
      <c r="M198" s="37" t="n">
        <v>0.512</v>
      </c>
      <c r="N198" s="19" t="n">
        <f aca="false">L198*M198*1.137</f>
        <v>0.582144</v>
      </c>
      <c r="O198" s="19"/>
      <c r="P198" s="38"/>
      <c r="Q198" s="5"/>
      <c r="U198" s="21"/>
    </row>
    <row r="199" customFormat="false" ht="22.5" hidden="false" customHeight="false" outlineLevel="0" collapsed="false">
      <c r="A199" s="22" t="n">
        <v>7</v>
      </c>
      <c r="B199" s="15" t="s">
        <v>407</v>
      </c>
      <c r="C199" s="16" t="s">
        <v>408</v>
      </c>
      <c r="D199" s="2" t="s">
        <v>396</v>
      </c>
      <c r="E199" s="19" t="n">
        <v>0.012</v>
      </c>
      <c r="F199" s="22"/>
      <c r="G199" s="33"/>
      <c r="H199" s="2" t="n">
        <v>230.42</v>
      </c>
      <c r="I199" s="55" t="n">
        <f aca="false">H199*2.38108</f>
        <v>548.6484536</v>
      </c>
      <c r="J199" s="85"/>
      <c r="K199" s="22"/>
      <c r="L199" s="22"/>
      <c r="M199" s="22"/>
      <c r="N199" s="19"/>
      <c r="O199" s="33"/>
      <c r="P199" s="20"/>
      <c r="Q199" s="5"/>
      <c r="U199" s="21"/>
    </row>
    <row r="200" customFormat="false" ht="21" hidden="false" customHeight="false" outlineLevel="0" collapsed="false">
      <c r="A200" s="22" t="n">
        <v>8</v>
      </c>
      <c r="B200" s="15" t="s">
        <v>325</v>
      </c>
      <c r="C200" s="42" t="s">
        <v>409</v>
      </c>
      <c r="D200" s="2" t="s">
        <v>23</v>
      </c>
      <c r="E200" s="41" t="n">
        <v>9</v>
      </c>
      <c r="F200" s="15" t="n">
        <v>0.46</v>
      </c>
      <c r="G200" s="33" t="n">
        <f aca="false">F200*1.81305</f>
        <v>0.834003</v>
      </c>
      <c r="H200" s="2"/>
      <c r="I200" s="33"/>
      <c r="J200" s="15"/>
      <c r="K200" s="15"/>
      <c r="L200" s="2"/>
      <c r="M200" s="2"/>
      <c r="N200" s="19"/>
      <c r="O200" s="33"/>
      <c r="P200" s="20"/>
      <c r="Q200" s="5"/>
      <c r="U200" s="21"/>
    </row>
    <row r="201" customFormat="false" ht="21" hidden="false" customHeight="false" outlineLevel="0" collapsed="false">
      <c r="A201" s="22" t="n">
        <v>9</v>
      </c>
      <c r="B201" s="22" t="s">
        <v>410</v>
      </c>
      <c r="C201" s="85" t="s">
        <v>411</v>
      </c>
      <c r="D201" s="15" t="s">
        <v>248</v>
      </c>
      <c r="E201" s="2" t="n">
        <v>1</v>
      </c>
      <c r="F201" s="22" t="n">
        <v>3.14</v>
      </c>
      <c r="G201" s="37" t="n">
        <f aca="false">F201*1.81305</f>
        <v>5.692977</v>
      </c>
      <c r="H201" s="22" t="n">
        <v>0.08</v>
      </c>
      <c r="I201" s="19" t="n">
        <f aca="false">H201*2.38108</f>
        <v>0.1904864</v>
      </c>
      <c r="J201" s="2" t="s">
        <v>412</v>
      </c>
      <c r="K201" s="2" t="s">
        <v>266</v>
      </c>
      <c r="L201" s="2" t="n">
        <v>1</v>
      </c>
      <c r="M201" s="22" t="n">
        <v>0.488</v>
      </c>
      <c r="N201" s="19" t="n">
        <f aca="false">L201*M201*1.137</f>
        <v>0.554856</v>
      </c>
      <c r="O201" s="19"/>
      <c r="P201" s="38"/>
      <c r="Q201" s="5"/>
      <c r="U201" s="21"/>
    </row>
    <row r="202" customFormat="false" ht="12.75" hidden="false" customHeight="false" outlineLevel="0" collapsed="false">
      <c r="A202" s="22"/>
      <c r="B202" s="22"/>
      <c r="C202" s="156" t="s">
        <v>332</v>
      </c>
      <c r="D202" s="15"/>
      <c r="E202" s="2"/>
      <c r="F202" s="22"/>
      <c r="G202" s="37"/>
      <c r="H202" s="22"/>
      <c r="I202" s="19"/>
      <c r="J202" s="2"/>
      <c r="K202" s="2"/>
      <c r="L202" s="2"/>
      <c r="M202" s="22"/>
      <c r="N202" s="19"/>
      <c r="O202" s="142"/>
      <c r="P202" s="190"/>
      <c r="Q202" s="5" t="n">
        <v>0.48</v>
      </c>
      <c r="U202" s="21"/>
    </row>
    <row r="203" customFormat="false" ht="12.75" hidden="false" customHeight="false" outlineLevel="0" collapsed="false">
      <c r="A203" s="22"/>
      <c r="B203" s="22"/>
      <c r="C203" s="156" t="s">
        <v>413</v>
      </c>
      <c r="D203" s="15"/>
      <c r="E203" s="2"/>
      <c r="F203" s="22"/>
      <c r="G203" s="37"/>
      <c r="H203" s="22"/>
      <c r="I203" s="19"/>
      <c r="J203" s="2"/>
      <c r="K203" s="2"/>
      <c r="L203" s="2"/>
      <c r="M203" s="22"/>
      <c r="N203" s="19"/>
      <c r="O203" s="142"/>
      <c r="P203" s="190"/>
      <c r="Q203" s="5"/>
      <c r="U203" s="21"/>
    </row>
    <row r="204" customFormat="false" ht="12.75" hidden="false" customHeight="false" outlineLevel="0" collapsed="false">
      <c r="A204" s="22" t="n">
        <v>1</v>
      </c>
      <c r="B204" s="22" t="s">
        <v>414</v>
      </c>
      <c r="C204" s="42" t="s">
        <v>415</v>
      </c>
      <c r="D204" s="22" t="s">
        <v>23</v>
      </c>
      <c r="E204" s="15" t="n">
        <v>2.35</v>
      </c>
      <c r="F204" s="22" t="n">
        <v>1.1</v>
      </c>
      <c r="G204" s="37" t="n">
        <f aca="false">F204*1.81305</f>
        <v>1.994355</v>
      </c>
      <c r="H204" s="2"/>
      <c r="I204" s="37"/>
      <c r="J204" s="171"/>
      <c r="K204" s="171"/>
      <c r="L204" s="22"/>
      <c r="M204" s="22"/>
      <c r="N204" s="22"/>
      <c r="O204" s="19"/>
      <c r="P204" s="38" t="n">
        <f aca="false">O204*E204</f>
        <v>0</v>
      </c>
      <c r="Q204" s="5"/>
      <c r="U204" s="21"/>
    </row>
    <row r="205" customFormat="false" ht="21" hidden="false" customHeight="false" outlineLevel="0" collapsed="false">
      <c r="A205" s="22" t="n">
        <v>2</v>
      </c>
      <c r="B205" s="15" t="s">
        <v>325</v>
      </c>
      <c r="C205" s="42" t="s">
        <v>409</v>
      </c>
      <c r="D205" s="2" t="s">
        <v>23</v>
      </c>
      <c r="E205" s="15" t="n">
        <v>0.2</v>
      </c>
      <c r="F205" s="15" t="n">
        <v>0.46</v>
      </c>
      <c r="G205" s="33" t="n">
        <f aca="false">F205*1.81305</f>
        <v>0.834003</v>
      </c>
      <c r="H205" s="2"/>
      <c r="I205" s="33"/>
      <c r="J205" s="15"/>
      <c r="K205" s="15"/>
      <c r="L205" s="2"/>
      <c r="M205" s="2"/>
      <c r="N205" s="19"/>
      <c r="O205" s="33"/>
      <c r="P205" s="20"/>
      <c r="Q205" s="5"/>
      <c r="U205" s="21"/>
    </row>
    <row r="206" customFormat="false" ht="12.75" hidden="false" customHeight="true" outlineLevel="0" collapsed="false">
      <c r="A206" s="22" t="n">
        <v>3</v>
      </c>
      <c r="B206" s="15" t="s">
        <v>416</v>
      </c>
      <c r="C206" s="85" t="s">
        <v>417</v>
      </c>
      <c r="D206" s="2" t="s">
        <v>23</v>
      </c>
      <c r="E206" s="22" t="n">
        <v>0.4</v>
      </c>
      <c r="F206" s="22" t="n">
        <v>1.55</v>
      </c>
      <c r="G206" s="33" t="n">
        <f aca="false">F206*1.81305</f>
        <v>2.8102275</v>
      </c>
      <c r="H206" s="2" t="n">
        <v>0.78</v>
      </c>
      <c r="I206" s="33" t="n">
        <f aca="false">H206*2.38108</f>
        <v>1.8572424</v>
      </c>
      <c r="J206" s="57" t="s">
        <v>418</v>
      </c>
      <c r="K206" s="15" t="s">
        <v>68</v>
      </c>
      <c r="L206" s="2" t="n">
        <v>1.02</v>
      </c>
      <c r="M206" s="69" t="n">
        <v>27.017</v>
      </c>
      <c r="N206" s="19" t="n">
        <f aca="false">L206*M206*1.137</f>
        <v>31.33269558</v>
      </c>
      <c r="O206" s="19"/>
      <c r="P206" s="38"/>
      <c r="Q206" s="5"/>
      <c r="U206" s="21"/>
    </row>
    <row r="207" customFormat="false" ht="22.5" hidden="false" customHeight="false" outlineLevel="0" collapsed="false">
      <c r="A207" s="22"/>
      <c r="B207" s="15"/>
      <c r="C207" s="85"/>
      <c r="D207" s="2"/>
      <c r="E207" s="22"/>
      <c r="F207" s="22"/>
      <c r="G207" s="33"/>
      <c r="H207" s="2"/>
      <c r="I207" s="33"/>
      <c r="J207" s="69" t="s">
        <v>226</v>
      </c>
      <c r="K207" s="15" t="s">
        <v>68</v>
      </c>
      <c r="L207" s="2" t="n">
        <v>0.032</v>
      </c>
      <c r="M207" s="69" t="n">
        <v>122.917</v>
      </c>
      <c r="N207" s="19" t="n">
        <f aca="false">L207*M207*1.137</f>
        <v>4.472212128</v>
      </c>
      <c r="O207" s="19"/>
      <c r="P207" s="38"/>
      <c r="Q207" s="5"/>
      <c r="U207" s="21"/>
    </row>
    <row r="208" customFormat="false" ht="12.75" hidden="false" customHeight="true" outlineLevel="0" collapsed="false">
      <c r="A208" s="22" t="n">
        <v>4</v>
      </c>
      <c r="B208" s="31" t="s">
        <v>419</v>
      </c>
      <c r="C208" s="47" t="s">
        <v>420</v>
      </c>
      <c r="D208" s="2" t="s">
        <v>23</v>
      </c>
      <c r="E208" s="22" t="n">
        <v>0.18</v>
      </c>
      <c r="F208" s="22" t="n">
        <v>3.61</v>
      </c>
      <c r="G208" s="33" t="n">
        <f aca="false">F208*1.81305</f>
        <v>6.5451105</v>
      </c>
      <c r="H208" s="2" t="n">
        <v>0.7</v>
      </c>
      <c r="I208" s="33" t="n">
        <f aca="false">H208*2.38108</f>
        <v>1.666756</v>
      </c>
      <c r="J208" s="15" t="s">
        <v>418</v>
      </c>
      <c r="K208" s="15" t="s">
        <v>68</v>
      </c>
      <c r="L208" s="2" t="n">
        <v>1.02</v>
      </c>
      <c r="M208" s="69" t="n">
        <v>27.017</v>
      </c>
      <c r="N208" s="19" t="n">
        <f aca="false">L208*M208*1.137</f>
        <v>31.33269558</v>
      </c>
      <c r="O208" s="19"/>
      <c r="P208" s="38"/>
      <c r="Q208" s="5"/>
      <c r="U208" s="21"/>
    </row>
    <row r="209" customFormat="false" ht="22.5" hidden="false" customHeight="false" outlineLevel="0" collapsed="false">
      <c r="A209" s="22"/>
      <c r="B209" s="31"/>
      <c r="C209" s="47"/>
      <c r="D209" s="2"/>
      <c r="E209" s="22"/>
      <c r="F209" s="22"/>
      <c r="G209" s="33"/>
      <c r="H209" s="2"/>
      <c r="I209" s="33"/>
      <c r="J209" s="69" t="s">
        <v>226</v>
      </c>
      <c r="K209" s="15" t="s">
        <v>68</v>
      </c>
      <c r="L209" s="2" t="n">
        <v>0.0416</v>
      </c>
      <c r="M209" s="69" t="n">
        <v>122.917</v>
      </c>
      <c r="N209" s="19" t="n">
        <f aca="false">L209*M209*1.137</f>
        <v>5.8138757664</v>
      </c>
      <c r="O209" s="19"/>
      <c r="P209" s="38"/>
      <c r="Q209" s="5"/>
      <c r="U209" s="21"/>
    </row>
    <row r="210" customFormat="false" ht="12.75" hidden="false" customHeight="true" outlineLevel="0" collapsed="false">
      <c r="A210" s="22" t="n">
        <v>5</v>
      </c>
      <c r="B210" s="15" t="s">
        <v>85</v>
      </c>
      <c r="C210" s="47" t="s">
        <v>421</v>
      </c>
      <c r="D210" s="2" t="s">
        <v>23</v>
      </c>
      <c r="E210" s="22" t="n">
        <v>0.08</v>
      </c>
      <c r="F210" s="22" t="n">
        <v>1.62</v>
      </c>
      <c r="G210" s="37" t="n">
        <f aca="false">F210*1.81305</f>
        <v>2.937141</v>
      </c>
      <c r="H210" s="2"/>
      <c r="I210" s="2"/>
      <c r="J210" s="57" t="s">
        <v>418</v>
      </c>
      <c r="K210" s="15" t="s">
        <v>68</v>
      </c>
      <c r="L210" s="2" t="n">
        <v>1.02</v>
      </c>
      <c r="M210" s="69" t="n">
        <v>27.017</v>
      </c>
      <c r="N210" s="19" t="n">
        <f aca="false">L210*M210*1.137</f>
        <v>31.33269558</v>
      </c>
      <c r="O210" s="142"/>
      <c r="P210" s="70"/>
      <c r="Q210" s="5"/>
      <c r="U210" s="21"/>
    </row>
    <row r="211" customFormat="false" ht="21" hidden="false" customHeight="true" outlineLevel="0" collapsed="false">
      <c r="A211" s="54" t="n">
        <v>6</v>
      </c>
      <c r="B211" s="107" t="s">
        <v>65</v>
      </c>
      <c r="C211" s="47"/>
      <c r="D211" s="104" t="s">
        <v>23</v>
      </c>
      <c r="E211" s="104" t="n">
        <v>0.79</v>
      </c>
      <c r="F211" s="95" t="n">
        <v>2.9</v>
      </c>
      <c r="G211" s="101" t="n">
        <f aca="false">F211*1.81305</f>
        <v>5.257845</v>
      </c>
      <c r="H211" s="95" t="n">
        <v>0.95</v>
      </c>
      <c r="I211" s="55" t="n">
        <f aca="false">H211*2.38108</f>
        <v>2.262026</v>
      </c>
      <c r="J211" s="2" t="s">
        <v>422</v>
      </c>
      <c r="K211" s="2" t="s">
        <v>68</v>
      </c>
      <c r="L211" s="2" t="n">
        <v>0.92</v>
      </c>
      <c r="M211" s="2" t="n">
        <v>5.667</v>
      </c>
      <c r="N211" s="19" t="n">
        <f aca="false">L211*M211*1.137</f>
        <v>5.92790868</v>
      </c>
      <c r="O211" s="55"/>
      <c r="P211" s="76"/>
      <c r="Q211" s="5"/>
      <c r="U211" s="21"/>
    </row>
    <row r="212" customFormat="false" ht="12.75" hidden="false" customHeight="false" outlineLevel="0" collapsed="false">
      <c r="A212" s="22" t="n">
        <v>7</v>
      </c>
      <c r="B212" s="15" t="s">
        <v>423</v>
      </c>
      <c r="C212" s="43" t="s">
        <v>424</v>
      </c>
      <c r="D212" s="2" t="s">
        <v>61</v>
      </c>
      <c r="E212" s="138" t="n">
        <v>0.0577</v>
      </c>
      <c r="F212" s="15" t="n">
        <v>6.22</v>
      </c>
      <c r="G212" s="33" t="n">
        <f aca="false">F212*1.81305</f>
        <v>11.277171</v>
      </c>
      <c r="H212" s="2" t="n">
        <v>14.9</v>
      </c>
      <c r="I212" s="33" t="n">
        <f aca="false">H212*2.38108</f>
        <v>35.478092</v>
      </c>
      <c r="J212" s="15"/>
      <c r="K212" s="15"/>
      <c r="L212" s="2"/>
      <c r="M212" s="2"/>
      <c r="N212" s="33"/>
      <c r="O212" s="191"/>
      <c r="P212" s="36"/>
      <c r="Q212" s="5"/>
      <c r="U212" s="21"/>
    </row>
    <row r="213" customFormat="false" ht="21" hidden="false" customHeight="false" outlineLevel="0" collapsed="false">
      <c r="A213" s="22" t="n">
        <v>8</v>
      </c>
      <c r="B213" s="15" t="s">
        <v>76</v>
      </c>
      <c r="C213" s="42" t="s">
        <v>425</v>
      </c>
      <c r="D213" s="2" t="s">
        <v>71</v>
      </c>
      <c r="E213" s="22" t="n">
        <v>1.68</v>
      </c>
      <c r="F213" s="22"/>
      <c r="G213" s="37"/>
      <c r="H213" s="2"/>
      <c r="I213" s="19"/>
      <c r="J213" s="2" t="s">
        <v>426</v>
      </c>
      <c r="K213" s="2" t="s">
        <v>73</v>
      </c>
      <c r="L213" s="2" t="n">
        <v>1</v>
      </c>
      <c r="M213" s="2" t="n">
        <v>6.11</v>
      </c>
      <c r="N213" s="19" t="n">
        <f aca="false">L213*M213*1.137</f>
        <v>6.94707</v>
      </c>
      <c r="O213" s="142"/>
      <c r="P213" s="38"/>
      <c r="Q213" s="5"/>
      <c r="U213" s="21"/>
    </row>
    <row r="214" customFormat="false" ht="12.75" hidden="false" customHeight="false" outlineLevel="0" collapsed="false">
      <c r="A214" s="22" t="n">
        <v>9</v>
      </c>
      <c r="B214" s="15" t="s">
        <v>76</v>
      </c>
      <c r="C214" s="43" t="s">
        <v>427</v>
      </c>
      <c r="D214" s="2" t="s">
        <v>20</v>
      </c>
      <c r="E214" s="22" t="n">
        <v>7</v>
      </c>
      <c r="F214" s="22"/>
      <c r="G214" s="101"/>
      <c r="H214" s="2"/>
      <c r="I214" s="55"/>
      <c r="J214" s="2" t="s">
        <v>428</v>
      </c>
      <c r="K214" s="2" t="s">
        <v>128</v>
      </c>
      <c r="L214" s="2" t="n">
        <v>1</v>
      </c>
      <c r="M214" s="2" t="n">
        <v>0.664</v>
      </c>
      <c r="N214" s="19" t="n">
        <f aca="false">L214*M214*1.137</f>
        <v>0.754968</v>
      </c>
      <c r="O214" s="142"/>
      <c r="P214" s="38"/>
      <c r="Q214" s="5"/>
      <c r="U214" s="21"/>
    </row>
    <row r="215" customFormat="false" ht="12.75" hidden="false" customHeight="false" outlineLevel="0" collapsed="false">
      <c r="A215" s="22" t="n">
        <v>10</v>
      </c>
      <c r="B215" s="15" t="s">
        <v>76</v>
      </c>
      <c r="C215" s="43" t="s">
        <v>429</v>
      </c>
      <c r="D215" s="2" t="s">
        <v>248</v>
      </c>
      <c r="E215" s="22" t="n">
        <v>2</v>
      </c>
      <c r="F215" s="192"/>
      <c r="G215" s="101"/>
      <c r="H215" s="2"/>
      <c r="I215" s="55"/>
      <c r="J215" s="45" t="s">
        <v>430</v>
      </c>
      <c r="K215" s="2" t="s">
        <v>266</v>
      </c>
      <c r="L215" s="2" t="n">
        <v>1</v>
      </c>
      <c r="M215" s="2" t="n">
        <v>0.5</v>
      </c>
      <c r="N215" s="19" t="n">
        <f aca="false">L215*M215*1.137</f>
        <v>0.5685</v>
      </c>
      <c r="O215" s="142"/>
      <c r="P215" s="38"/>
      <c r="Q215" s="5"/>
      <c r="U215" s="21"/>
    </row>
    <row r="216" customFormat="false" ht="12.75" hidden="false" customHeight="false" outlineLevel="0" collapsed="false">
      <c r="A216" s="22" t="n">
        <v>11</v>
      </c>
      <c r="B216" s="15" t="s">
        <v>76</v>
      </c>
      <c r="C216" s="43" t="s">
        <v>431</v>
      </c>
      <c r="D216" s="2" t="s">
        <v>248</v>
      </c>
      <c r="E216" s="22" t="n">
        <v>1</v>
      </c>
      <c r="F216" s="22"/>
      <c r="G216" s="101"/>
      <c r="H216" s="2"/>
      <c r="I216" s="55"/>
      <c r="J216" s="45" t="s">
        <v>432</v>
      </c>
      <c r="K216" s="2" t="s">
        <v>266</v>
      </c>
      <c r="L216" s="2" t="n">
        <v>1</v>
      </c>
      <c r="M216" s="2" t="n">
        <v>0.5</v>
      </c>
      <c r="N216" s="19" t="n">
        <f aca="false">L216*M216*1.137</f>
        <v>0.5685</v>
      </c>
      <c r="O216" s="142"/>
      <c r="P216" s="38"/>
      <c r="Q216" s="5"/>
      <c r="U216" s="21"/>
    </row>
    <row r="217" customFormat="false" ht="12.75" hidden="false" customHeight="false" outlineLevel="0" collapsed="false">
      <c r="A217" s="22" t="n">
        <v>12</v>
      </c>
      <c r="B217" s="15" t="s">
        <v>76</v>
      </c>
      <c r="C217" s="43" t="s">
        <v>433</v>
      </c>
      <c r="D217" s="2" t="s">
        <v>434</v>
      </c>
      <c r="E217" s="98" t="n">
        <v>0.5</v>
      </c>
      <c r="F217" s="22"/>
      <c r="G217" s="101"/>
      <c r="H217" s="2"/>
      <c r="I217" s="55"/>
      <c r="J217" s="45" t="s">
        <v>435</v>
      </c>
      <c r="K217" s="2" t="s">
        <v>153</v>
      </c>
      <c r="L217" s="2" t="n">
        <v>1</v>
      </c>
      <c r="M217" s="2" t="n">
        <v>0.294</v>
      </c>
      <c r="N217" s="19" t="n">
        <f aca="false">L217*M217*1.137</f>
        <v>0.334278</v>
      </c>
      <c r="O217" s="142"/>
      <c r="P217" s="38"/>
      <c r="Q217" s="5"/>
      <c r="U217" s="21"/>
    </row>
    <row r="218" customFormat="false" ht="21" hidden="false" customHeight="false" outlineLevel="0" collapsed="false">
      <c r="A218" s="22" t="n">
        <v>13</v>
      </c>
      <c r="B218" s="2" t="s">
        <v>181</v>
      </c>
      <c r="C218" s="43" t="s">
        <v>436</v>
      </c>
      <c r="D218" s="2" t="s">
        <v>37</v>
      </c>
      <c r="E218" s="2" t="n">
        <v>0.035</v>
      </c>
      <c r="F218" s="2" t="n">
        <v>38.4</v>
      </c>
      <c r="G218" s="37" t="n">
        <f aca="false">F218*1.81305</f>
        <v>69.62112</v>
      </c>
      <c r="H218" s="2" t="n">
        <v>0.03</v>
      </c>
      <c r="I218" s="19" t="n">
        <f aca="false">H218*2.38108</f>
        <v>0.0714324</v>
      </c>
      <c r="J218" s="95" t="s">
        <v>156</v>
      </c>
      <c r="K218" s="2" t="s">
        <v>153</v>
      </c>
      <c r="L218" s="2" t="n">
        <v>27.3</v>
      </c>
      <c r="M218" s="90" t="n">
        <v>0.792</v>
      </c>
      <c r="N218" s="19" t="n">
        <f aca="false">L218*M218*1.137</f>
        <v>24.5837592</v>
      </c>
      <c r="O218" s="142"/>
      <c r="P218" s="38"/>
      <c r="Q218" s="5"/>
      <c r="U218" s="21"/>
    </row>
    <row r="219" customFormat="false" ht="12.75" hidden="false" customHeight="false" outlineLevel="0" collapsed="false">
      <c r="A219" s="22" t="n">
        <v>14</v>
      </c>
      <c r="B219" s="22" t="s">
        <v>437</v>
      </c>
      <c r="C219" s="85" t="s">
        <v>438</v>
      </c>
      <c r="D219" s="15" t="s">
        <v>248</v>
      </c>
      <c r="E219" s="193" t="n">
        <v>1</v>
      </c>
      <c r="F219" s="45" t="n">
        <v>6.6</v>
      </c>
      <c r="G219" s="194" t="n">
        <f aca="false">F219*1.81305</f>
        <v>11.96613</v>
      </c>
      <c r="H219" s="45" t="n">
        <v>0.63</v>
      </c>
      <c r="I219" s="116" t="n">
        <f aca="false">H219*2.38108</f>
        <v>1.5000804</v>
      </c>
      <c r="J219" s="2"/>
      <c r="K219" s="2"/>
      <c r="L219" s="2"/>
      <c r="M219" s="33"/>
      <c r="N219" s="19"/>
      <c r="O219" s="116"/>
      <c r="P219" s="195"/>
      <c r="Q219" s="5"/>
      <c r="U219" s="21"/>
    </row>
    <row r="220" customFormat="false" ht="12.75" hidden="false" customHeight="false" outlineLevel="0" collapsed="false">
      <c r="A220" s="22" t="n">
        <v>15</v>
      </c>
      <c r="B220" s="15" t="s">
        <v>76</v>
      </c>
      <c r="C220" s="85" t="s">
        <v>439</v>
      </c>
      <c r="D220" s="2" t="s">
        <v>248</v>
      </c>
      <c r="E220" s="193" t="n">
        <v>2</v>
      </c>
      <c r="F220" s="45"/>
      <c r="G220" s="194"/>
      <c r="H220" s="45"/>
      <c r="I220" s="116"/>
      <c r="J220" s="22" t="s">
        <v>440</v>
      </c>
      <c r="K220" s="2" t="s">
        <v>266</v>
      </c>
      <c r="L220" s="2" t="n">
        <v>1</v>
      </c>
      <c r="M220" s="37" t="n">
        <v>1.134</v>
      </c>
      <c r="N220" s="19" t="n">
        <f aca="false">L220*M220*1.137</f>
        <v>1.289358</v>
      </c>
      <c r="O220" s="116"/>
      <c r="P220" s="195"/>
      <c r="Q220" s="5"/>
      <c r="U220" s="21"/>
    </row>
    <row r="221" customFormat="false" ht="12.75" hidden="false" customHeight="false" outlineLevel="0" collapsed="false">
      <c r="A221" s="22" t="n">
        <v>16</v>
      </c>
      <c r="B221" s="15" t="s">
        <v>76</v>
      </c>
      <c r="C221" s="85" t="s">
        <v>441</v>
      </c>
      <c r="D221" s="2" t="s">
        <v>248</v>
      </c>
      <c r="E221" s="22" t="n">
        <v>1</v>
      </c>
      <c r="F221" s="22"/>
      <c r="G221" s="22"/>
      <c r="H221" s="22"/>
      <c r="I221" s="22"/>
      <c r="J221" s="22" t="s">
        <v>442</v>
      </c>
      <c r="K221" s="2" t="s">
        <v>266</v>
      </c>
      <c r="L221" s="2" t="n">
        <v>1</v>
      </c>
      <c r="M221" s="22" t="n">
        <v>6.111</v>
      </c>
      <c r="N221" s="19" t="n">
        <f aca="false">L221*M221*1.137</f>
        <v>6.948207</v>
      </c>
      <c r="O221" s="116"/>
      <c r="P221" s="195"/>
      <c r="Q221" s="5"/>
      <c r="U221" s="21"/>
    </row>
    <row r="222" customFormat="false" ht="12.75" hidden="false" customHeight="false" outlineLevel="0" collapsed="false">
      <c r="A222" s="22" t="n">
        <v>17</v>
      </c>
      <c r="B222" s="15" t="s">
        <v>76</v>
      </c>
      <c r="C222" s="85" t="s">
        <v>443</v>
      </c>
      <c r="D222" s="2" t="s">
        <v>248</v>
      </c>
      <c r="E222" s="22" t="n">
        <v>1</v>
      </c>
      <c r="F222" s="22"/>
      <c r="G222" s="22"/>
      <c r="H222" s="22"/>
      <c r="I222" s="22"/>
      <c r="J222" s="22" t="s">
        <v>444</v>
      </c>
      <c r="K222" s="2" t="s">
        <v>266</v>
      </c>
      <c r="L222" s="2" t="n">
        <v>1</v>
      </c>
      <c r="M222" s="161" t="n">
        <v>0.1</v>
      </c>
      <c r="N222" s="19" t="n">
        <f aca="false">L222*M222*1.137</f>
        <v>0.1137</v>
      </c>
      <c r="O222" s="116"/>
      <c r="P222" s="195"/>
      <c r="Q222" s="5"/>
      <c r="U222" s="21"/>
    </row>
    <row r="223" customFormat="false" ht="12.75" hidden="false" customHeight="false" outlineLevel="0" collapsed="false">
      <c r="A223" s="22" t="n">
        <v>18</v>
      </c>
      <c r="B223" s="15" t="s">
        <v>76</v>
      </c>
      <c r="C223" s="85" t="s">
        <v>445</v>
      </c>
      <c r="D223" s="2" t="s">
        <v>248</v>
      </c>
      <c r="E223" s="22" t="n">
        <v>1</v>
      </c>
      <c r="F223" s="22"/>
      <c r="G223" s="22"/>
      <c r="H223" s="22"/>
      <c r="I223" s="22"/>
      <c r="J223" s="22" t="s">
        <v>446</v>
      </c>
      <c r="K223" s="2" t="s">
        <v>266</v>
      </c>
      <c r="L223" s="2" t="n">
        <v>1</v>
      </c>
      <c r="M223" s="161" t="n">
        <v>0.1</v>
      </c>
      <c r="N223" s="19" t="n">
        <f aca="false">L223*M223*1.137</f>
        <v>0.1137</v>
      </c>
      <c r="O223" s="116"/>
      <c r="P223" s="195"/>
      <c r="Q223" s="5"/>
      <c r="U223" s="21"/>
    </row>
    <row r="224" customFormat="false" ht="22.5" hidden="false" customHeight="false" outlineLevel="0" collapsed="false">
      <c r="A224" s="22" t="n">
        <v>19</v>
      </c>
      <c r="B224" s="15" t="s">
        <v>76</v>
      </c>
      <c r="C224" s="85" t="s">
        <v>447</v>
      </c>
      <c r="D224" s="2" t="s">
        <v>20</v>
      </c>
      <c r="E224" s="22" t="n">
        <v>0.3</v>
      </c>
      <c r="F224" s="22"/>
      <c r="G224" s="22"/>
      <c r="H224" s="22"/>
      <c r="I224" s="22"/>
      <c r="J224" s="22" t="s">
        <v>448</v>
      </c>
      <c r="K224" s="2" t="s">
        <v>128</v>
      </c>
      <c r="L224" s="2" t="n">
        <v>1</v>
      </c>
      <c r="M224" s="22" t="n">
        <v>0.54</v>
      </c>
      <c r="N224" s="19" t="n">
        <f aca="false">L224*M224*1.137</f>
        <v>0.61398</v>
      </c>
      <c r="O224" s="116"/>
      <c r="P224" s="195"/>
      <c r="Q224" s="5"/>
      <c r="U224" s="21"/>
    </row>
    <row r="225" customFormat="false" ht="12.75" hidden="false" customHeight="false" outlineLevel="0" collapsed="false">
      <c r="A225" s="22" t="n">
        <v>20</v>
      </c>
      <c r="B225" s="15" t="s">
        <v>76</v>
      </c>
      <c r="C225" s="85" t="s">
        <v>449</v>
      </c>
      <c r="D225" s="2" t="s">
        <v>248</v>
      </c>
      <c r="E225" s="22" t="n">
        <v>2</v>
      </c>
      <c r="F225" s="22"/>
      <c r="G225" s="22"/>
      <c r="H225" s="22"/>
      <c r="I225" s="22"/>
      <c r="J225" s="22" t="s">
        <v>450</v>
      </c>
      <c r="K225" s="2" t="s">
        <v>266</v>
      </c>
      <c r="L225" s="2" t="n">
        <v>1</v>
      </c>
      <c r="M225" s="22" t="n">
        <v>0.494</v>
      </c>
      <c r="N225" s="19" t="n">
        <f aca="false">L225*M225*1.137</f>
        <v>0.561678</v>
      </c>
      <c r="O225" s="116"/>
      <c r="P225" s="195"/>
      <c r="Q225" s="5"/>
      <c r="U225" s="21"/>
    </row>
    <row r="226" customFormat="false" ht="22.5" hidden="false" customHeight="false" outlineLevel="0" collapsed="false">
      <c r="A226" s="22" t="n">
        <v>21</v>
      </c>
      <c r="B226" s="15" t="s">
        <v>76</v>
      </c>
      <c r="C226" s="85" t="s">
        <v>451</v>
      </c>
      <c r="D226" s="2" t="s">
        <v>248</v>
      </c>
      <c r="E226" s="22" t="n">
        <v>2</v>
      </c>
      <c r="F226" s="22"/>
      <c r="G226" s="22"/>
      <c r="H226" s="22"/>
      <c r="I226" s="22"/>
      <c r="J226" s="22" t="s">
        <v>452</v>
      </c>
      <c r="K226" s="2" t="s">
        <v>266</v>
      </c>
      <c r="L226" s="2" t="n">
        <v>1</v>
      </c>
      <c r="M226" s="22" t="n">
        <v>3.75</v>
      </c>
      <c r="N226" s="19" t="n">
        <f aca="false">L226*M226*1.137</f>
        <v>4.26375</v>
      </c>
      <c r="O226" s="116"/>
      <c r="P226" s="195"/>
      <c r="Q226" s="5"/>
      <c r="U226" s="21"/>
    </row>
    <row r="227" customFormat="false" ht="12.75" hidden="false" customHeight="false" outlineLevel="0" collapsed="false">
      <c r="A227" s="129" t="n">
        <v>22</v>
      </c>
      <c r="B227" s="15" t="s">
        <v>76</v>
      </c>
      <c r="C227" s="85" t="s">
        <v>453</v>
      </c>
      <c r="D227" s="2" t="s">
        <v>248</v>
      </c>
      <c r="E227" s="22" t="n">
        <v>1</v>
      </c>
      <c r="F227" s="22"/>
      <c r="G227" s="22"/>
      <c r="H227" s="22"/>
      <c r="I227" s="22"/>
      <c r="J227" s="22" t="s">
        <v>454</v>
      </c>
      <c r="K227" s="2" t="s">
        <v>266</v>
      </c>
      <c r="L227" s="2" t="n">
        <v>1</v>
      </c>
      <c r="M227" s="22" t="n">
        <v>0.889</v>
      </c>
      <c r="N227" s="19" t="n">
        <f aca="false">L227*M227*1.137</f>
        <v>1.010793</v>
      </c>
      <c r="O227" s="116"/>
      <c r="P227" s="195"/>
      <c r="Q227" s="5"/>
      <c r="U227" s="21"/>
    </row>
    <row r="228" customFormat="false" ht="12.75" hidden="false" customHeight="false" outlineLevel="0" collapsed="false">
      <c r="A228" s="22"/>
      <c r="B228" s="22"/>
      <c r="C228" s="156" t="s">
        <v>80</v>
      </c>
      <c r="D228" s="30"/>
      <c r="E228" s="50"/>
      <c r="F228" s="151"/>
      <c r="G228" s="151"/>
      <c r="H228" s="50"/>
      <c r="I228" s="151"/>
      <c r="J228" s="50"/>
      <c r="K228" s="50"/>
      <c r="L228" s="50"/>
      <c r="M228" s="50"/>
      <c r="N228" s="151"/>
      <c r="O228" s="151"/>
      <c r="P228" s="165"/>
      <c r="Q228" s="5" t="n">
        <v>0.54</v>
      </c>
      <c r="U228" s="21"/>
    </row>
    <row r="229" customFormat="false" ht="12.75" hidden="false" customHeight="false" outlineLevel="0" collapsed="false">
      <c r="A229" s="22"/>
      <c r="B229" s="22"/>
      <c r="C229" s="14" t="s">
        <v>455</v>
      </c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64"/>
      <c r="Q229" s="5"/>
      <c r="U229" s="21"/>
    </row>
    <row r="230" customFormat="false" ht="33.75" hidden="false" customHeight="false" outlineLevel="0" collapsed="false">
      <c r="A230" s="22" t="n">
        <v>1</v>
      </c>
      <c r="B230" s="2" t="s">
        <v>394</v>
      </c>
      <c r="C230" s="26" t="s">
        <v>395</v>
      </c>
      <c r="D230" s="22" t="s">
        <v>396</v>
      </c>
      <c r="E230" s="37" t="n">
        <v>0.011</v>
      </c>
      <c r="F230" s="2" t="n">
        <v>7.58</v>
      </c>
      <c r="G230" s="33" t="n">
        <f aca="false">F230*1.81305</f>
        <v>13.742919</v>
      </c>
      <c r="H230" s="2" t="n">
        <v>230.42</v>
      </c>
      <c r="I230" s="33" t="n">
        <f aca="false">H230*2.38108</f>
        <v>548.6484536</v>
      </c>
      <c r="J230" s="2"/>
      <c r="K230" s="2"/>
      <c r="L230" s="2"/>
      <c r="M230" s="2"/>
      <c r="N230" s="2"/>
      <c r="O230" s="33"/>
      <c r="P230" s="20"/>
      <c r="Q230" s="5"/>
      <c r="U230" s="21"/>
    </row>
    <row r="231" customFormat="false" ht="21" hidden="false" customHeight="false" outlineLevel="0" collapsed="false">
      <c r="A231" s="22" t="n">
        <v>2</v>
      </c>
      <c r="B231" s="15" t="s">
        <v>325</v>
      </c>
      <c r="C231" s="42" t="s">
        <v>397</v>
      </c>
      <c r="D231" s="2" t="s">
        <v>23</v>
      </c>
      <c r="E231" s="15" t="n">
        <v>0.5</v>
      </c>
      <c r="F231" s="15" t="n">
        <v>0.46</v>
      </c>
      <c r="G231" s="33" t="n">
        <f aca="false">F231*1.81305</f>
        <v>0.834003</v>
      </c>
      <c r="H231" s="2"/>
      <c r="I231" s="33"/>
      <c r="J231" s="15"/>
      <c r="K231" s="15"/>
      <c r="L231" s="2"/>
      <c r="M231" s="2"/>
      <c r="N231" s="19"/>
      <c r="O231" s="33"/>
      <c r="P231" s="20"/>
      <c r="Q231" s="5"/>
      <c r="U231" s="21"/>
    </row>
    <row r="232" customFormat="false" ht="22.5" hidden="false" customHeight="false" outlineLevel="0" collapsed="false">
      <c r="A232" s="22" t="n">
        <v>3</v>
      </c>
      <c r="B232" s="15" t="s">
        <v>398</v>
      </c>
      <c r="C232" s="16" t="s">
        <v>399</v>
      </c>
      <c r="D232" s="15" t="s">
        <v>23</v>
      </c>
      <c r="E232" s="15" t="n">
        <v>2.5</v>
      </c>
      <c r="F232" s="15" t="n">
        <v>0.89</v>
      </c>
      <c r="G232" s="33" t="n">
        <f aca="false">F232*1.81305</f>
        <v>1.6136145</v>
      </c>
      <c r="H232" s="15"/>
      <c r="I232" s="33"/>
      <c r="J232" s="15"/>
      <c r="K232" s="15"/>
      <c r="L232" s="15"/>
      <c r="M232" s="2"/>
      <c r="N232" s="2"/>
      <c r="O232" s="33"/>
      <c r="P232" s="20"/>
      <c r="Q232" s="5"/>
      <c r="U232" s="21"/>
    </row>
    <row r="233" customFormat="false" ht="42" hidden="false" customHeight="false" outlineLevel="0" collapsed="false">
      <c r="A233" s="54" t="n">
        <v>4</v>
      </c>
      <c r="B233" s="95" t="s">
        <v>456</v>
      </c>
      <c r="C233" s="58" t="s">
        <v>457</v>
      </c>
      <c r="D233" s="57" t="s">
        <v>20</v>
      </c>
      <c r="E233" s="95" t="n">
        <v>13</v>
      </c>
      <c r="F233" s="95" t="n">
        <v>0.37</v>
      </c>
      <c r="G233" s="101" t="n">
        <f aca="false">F233*1.81305</f>
        <v>0.6708285</v>
      </c>
      <c r="H233" s="95" t="n">
        <v>0.01</v>
      </c>
      <c r="I233" s="55" t="n">
        <f aca="false">H233*2.38108</f>
        <v>0.0238108</v>
      </c>
      <c r="J233" s="2" t="s">
        <v>458</v>
      </c>
      <c r="K233" s="2" t="s">
        <v>128</v>
      </c>
      <c r="L233" s="15" t="n">
        <v>1</v>
      </c>
      <c r="M233" s="2" t="n">
        <v>1.25</v>
      </c>
      <c r="N233" s="19" t="n">
        <f aca="false">L233*M233*1.137</f>
        <v>1.42125</v>
      </c>
      <c r="O233" s="101"/>
      <c r="P233" s="110"/>
      <c r="Q233" s="5"/>
      <c r="U233" s="21"/>
    </row>
    <row r="234" customFormat="false" ht="22.5" hidden="false" customHeight="false" outlineLevel="0" collapsed="false">
      <c r="A234" s="22" t="n">
        <v>5</v>
      </c>
      <c r="B234" s="15" t="s">
        <v>407</v>
      </c>
      <c r="C234" s="16" t="s">
        <v>408</v>
      </c>
      <c r="D234" s="2" t="s">
        <v>396</v>
      </c>
      <c r="E234" s="19" t="n">
        <v>0.007</v>
      </c>
      <c r="F234" s="22"/>
      <c r="G234" s="33"/>
      <c r="H234" s="2" t="n">
        <v>230.42</v>
      </c>
      <c r="I234" s="55" t="n">
        <f aca="false">H234*2.38108</f>
        <v>548.6484536</v>
      </c>
      <c r="J234" s="85"/>
      <c r="K234" s="22"/>
      <c r="L234" s="22"/>
      <c r="M234" s="22"/>
      <c r="N234" s="19"/>
      <c r="O234" s="33"/>
      <c r="P234" s="20"/>
      <c r="Q234" s="5"/>
      <c r="U234" s="21"/>
    </row>
    <row r="235" customFormat="false" ht="21" hidden="false" customHeight="false" outlineLevel="0" collapsed="false">
      <c r="A235" s="22" t="n">
        <v>6</v>
      </c>
      <c r="B235" s="15" t="s">
        <v>325</v>
      </c>
      <c r="C235" s="42" t="s">
        <v>409</v>
      </c>
      <c r="D235" s="2" t="s">
        <v>23</v>
      </c>
      <c r="E235" s="15" t="n">
        <v>2.1</v>
      </c>
      <c r="F235" s="15" t="n">
        <v>0.46</v>
      </c>
      <c r="G235" s="33" t="n">
        <f aca="false">F235*1.81305</f>
        <v>0.834003</v>
      </c>
      <c r="H235" s="2"/>
      <c r="I235" s="55"/>
      <c r="J235" s="15"/>
      <c r="K235" s="15"/>
      <c r="L235" s="2"/>
      <c r="M235" s="2"/>
      <c r="N235" s="19"/>
      <c r="O235" s="37"/>
      <c r="P235" s="20"/>
      <c r="Q235" s="5"/>
      <c r="U235" s="21"/>
    </row>
    <row r="236" customFormat="false" ht="12.75" hidden="false" customHeight="false" outlineLevel="0" collapsed="false">
      <c r="A236" s="22" t="n">
        <v>7</v>
      </c>
      <c r="B236" s="25" t="s">
        <v>459</v>
      </c>
      <c r="C236" s="85" t="s">
        <v>411</v>
      </c>
      <c r="D236" s="15" t="s">
        <v>248</v>
      </c>
      <c r="E236" s="30" t="n">
        <v>1</v>
      </c>
      <c r="F236" s="22" t="n">
        <v>21.8</v>
      </c>
      <c r="G236" s="33" t="n">
        <f aca="false">F236*1.81305</f>
        <v>39.52449</v>
      </c>
      <c r="H236" s="22" t="n">
        <v>9.1</v>
      </c>
      <c r="I236" s="55" t="n">
        <f aca="false">H236*2.38108</f>
        <v>21.667828</v>
      </c>
      <c r="J236" s="22"/>
      <c r="K236" s="22"/>
      <c r="L236" s="22"/>
      <c r="M236" s="22"/>
      <c r="N236" s="19"/>
      <c r="O236" s="37"/>
      <c r="P236" s="20"/>
      <c r="Q236" s="5"/>
      <c r="U236" s="21"/>
    </row>
    <row r="237" customFormat="false" ht="22.5" hidden="false" customHeight="false" outlineLevel="0" collapsed="false">
      <c r="A237" s="22" t="n">
        <v>8</v>
      </c>
      <c r="B237" s="25" t="s">
        <v>460</v>
      </c>
      <c r="C237" s="26" t="s">
        <v>461</v>
      </c>
      <c r="D237" s="15" t="s">
        <v>23</v>
      </c>
      <c r="E237" s="30" t="n">
        <v>0.3</v>
      </c>
      <c r="F237" s="22" t="n">
        <v>1.32</v>
      </c>
      <c r="G237" s="33" t="n">
        <f aca="false">F237*1.81305</f>
        <v>2.393226</v>
      </c>
      <c r="H237" s="22" t="n">
        <v>0</v>
      </c>
      <c r="I237" s="55" t="n">
        <f aca="false">H237*2.38108</f>
        <v>0</v>
      </c>
      <c r="J237" s="22" t="s">
        <v>462</v>
      </c>
      <c r="K237" s="22" t="s">
        <v>68</v>
      </c>
      <c r="L237" s="22" t="n">
        <v>1.015</v>
      </c>
      <c r="M237" s="22" t="n">
        <v>23.35</v>
      </c>
      <c r="N237" s="19" t="n">
        <f aca="false">L237*M237*1.137</f>
        <v>26.94718425</v>
      </c>
      <c r="O237" s="33"/>
      <c r="P237" s="20"/>
      <c r="Q237" s="5"/>
      <c r="U237" s="21"/>
    </row>
    <row r="238" customFormat="false" ht="12.75" hidden="false" customHeight="false" outlineLevel="0" collapsed="false">
      <c r="A238" s="22" t="n">
        <v>9</v>
      </c>
      <c r="B238" s="25" t="s">
        <v>463</v>
      </c>
      <c r="C238" s="26" t="s">
        <v>464</v>
      </c>
      <c r="D238" s="15" t="s">
        <v>23</v>
      </c>
      <c r="E238" s="30" t="n">
        <v>0.45</v>
      </c>
      <c r="F238" s="22" t="n">
        <v>6.96</v>
      </c>
      <c r="G238" s="33" t="n">
        <f aca="false">F238*1.81305</f>
        <v>12.618828</v>
      </c>
      <c r="H238" s="22" t="n">
        <v>5.08</v>
      </c>
      <c r="I238" s="55" t="n">
        <f aca="false">H238*2.38108</f>
        <v>12.0958864</v>
      </c>
      <c r="J238" s="5"/>
      <c r="K238" s="5"/>
      <c r="L238" s="5"/>
      <c r="M238" s="5"/>
      <c r="N238" s="19"/>
      <c r="O238" s="33"/>
      <c r="P238" s="20"/>
      <c r="Q238" s="5"/>
      <c r="U238" s="21"/>
    </row>
    <row r="239" customFormat="false" ht="22.5" hidden="false" customHeight="false" outlineLevel="0" collapsed="false">
      <c r="A239" s="22" t="n">
        <v>10</v>
      </c>
      <c r="B239" s="15" t="s">
        <v>76</v>
      </c>
      <c r="C239" s="16" t="s">
        <v>465</v>
      </c>
      <c r="D239" s="15" t="s">
        <v>248</v>
      </c>
      <c r="E239" s="22" t="n">
        <v>1</v>
      </c>
      <c r="F239" s="66"/>
      <c r="G239" s="33"/>
      <c r="H239" s="22"/>
      <c r="I239" s="55"/>
      <c r="J239" s="15" t="s">
        <v>466</v>
      </c>
      <c r="K239" s="15" t="s">
        <v>266</v>
      </c>
      <c r="L239" s="22" t="n">
        <v>1</v>
      </c>
      <c r="M239" s="22" t="n">
        <v>22.889</v>
      </c>
      <c r="N239" s="19" t="n">
        <f aca="false">L239*M239*1.137</f>
        <v>26.024793</v>
      </c>
      <c r="O239" s="33"/>
      <c r="P239" s="20"/>
      <c r="Q239" s="5"/>
      <c r="U239" s="21"/>
    </row>
    <row r="240" customFormat="false" ht="22.5" hidden="false" customHeight="false" outlineLevel="0" collapsed="false">
      <c r="A240" s="22" t="n">
        <v>11</v>
      </c>
      <c r="B240" s="15" t="s">
        <v>76</v>
      </c>
      <c r="C240" s="16" t="s">
        <v>467</v>
      </c>
      <c r="D240" s="15" t="s">
        <v>248</v>
      </c>
      <c r="E240" s="22" t="n">
        <v>1</v>
      </c>
      <c r="F240" s="66"/>
      <c r="G240" s="33"/>
      <c r="H240" s="22"/>
      <c r="I240" s="55"/>
      <c r="J240" s="15" t="s">
        <v>468</v>
      </c>
      <c r="K240" s="15" t="s">
        <v>266</v>
      </c>
      <c r="L240" s="22" t="n">
        <v>1</v>
      </c>
      <c r="M240" s="22" t="n">
        <v>66.667</v>
      </c>
      <c r="N240" s="19" t="n">
        <f aca="false">L240*M240*1.137</f>
        <v>75.800379</v>
      </c>
      <c r="O240" s="33"/>
      <c r="P240" s="20"/>
      <c r="Q240" s="5"/>
      <c r="U240" s="21"/>
    </row>
    <row r="241" customFormat="false" ht="22.5" hidden="false" customHeight="false" outlineLevel="0" collapsed="false">
      <c r="A241" s="22" t="n">
        <v>12</v>
      </c>
      <c r="B241" s="15" t="s">
        <v>469</v>
      </c>
      <c r="C241" s="16" t="s">
        <v>470</v>
      </c>
      <c r="D241" s="15" t="s">
        <v>37</v>
      </c>
      <c r="E241" s="22" t="n">
        <v>0.032</v>
      </c>
      <c r="F241" s="22" t="n">
        <v>14.5</v>
      </c>
      <c r="G241" s="33" t="n">
        <f aca="false">F241*1.81305</f>
        <v>26.289225</v>
      </c>
      <c r="H241" s="22" t="n">
        <v>1.5</v>
      </c>
      <c r="I241" s="55" t="n">
        <f aca="false">H241*2.38108</f>
        <v>3.57162</v>
      </c>
      <c r="J241" s="15" t="s">
        <v>471</v>
      </c>
      <c r="K241" s="15" t="s">
        <v>153</v>
      </c>
      <c r="L241" s="22" t="n">
        <v>2.4</v>
      </c>
      <c r="M241" s="22" t="n">
        <v>0.218</v>
      </c>
      <c r="N241" s="19" t="n">
        <f aca="false">L241*M241*1.137</f>
        <v>0.5948784</v>
      </c>
      <c r="O241" s="33"/>
      <c r="P241" s="20"/>
      <c r="Q241" s="5"/>
      <c r="U241" s="21"/>
    </row>
    <row r="242" customFormat="false" ht="12.75" hidden="false" customHeight="false" outlineLevel="0" collapsed="false">
      <c r="A242" s="22"/>
      <c r="B242" s="22"/>
      <c r="C242" s="156" t="s">
        <v>472</v>
      </c>
      <c r="D242" s="25"/>
      <c r="E242" s="25"/>
      <c r="F242" s="25"/>
      <c r="G242" s="37"/>
      <c r="H242" s="25"/>
      <c r="I242" s="19"/>
      <c r="J242" s="25"/>
      <c r="K242" s="25"/>
      <c r="L242" s="25"/>
      <c r="M242" s="25"/>
      <c r="N242" s="19"/>
      <c r="O242" s="142"/>
      <c r="P242" s="177"/>
      <c r="Q242" s="5" t="n">
        <v>1.2</v>
      </c>
      <c r="U242" s="21"/>
    </row>
    <row r="243" customFormat="false" ht="12.75" hidden="false" customHeight="false" outlineLevel="0" collapsed="false">
      <c r="A243" s="22"/>
      <c r="B243" s="22"/>
      <c r="C243" s="156" t="s">
        <v>473</v>
      </c>
      <c r="D243" s="25"/>
      <c r="E243" s="25"/>
      <c r="F243" s="25"/>
      <c r="G243" s="37"/>
      <c r="H243" s="25"/>
      <c r="I243" s="19"/>
      <c r="J243" s="25"/>
      <c r="K243" s="25"/>
      <c r="L243" s="25"/>
      <c r="M243" s="25"/>
      <c r="N243" s="19"/>
      <c r="O243" s="142"/>
      <c r="P243" s="177"/>
      <c r="Q243" s="5" t="n">
        <v>2.2</v>
      </c>
      <c r="U243" s="21"/>
    </row>
    <row r="244" customFormat="false" ht="12.75" hidden="false" customHeight="false" outlineLevel="0" collapsed="false">
      <c r="A244" s="22"/>
      <c r="B244" s="22"/>
      <c r="C244" s="156" t="s">
        <v>474</v>
      </c>
      <c r="D244" s="30"/>
      <c r="E244" s="50"/>
      <c r="F244" s="151"/>
      <c r="G244" s="151"/>
      <c r="H244" s="50"/>
      <c r="I244" s="151"/>
      <c r="J244" s="50"/>
      <c r="K244" s="50"/>
      <c r="L244" s="50"/>
      <c r="M244" s="50"/>
      <c r="N244" s="151"/>
      <c r="O244" s="151"/>
      <c r="P244" s="165"/>
      <c r="Q244" s="5" t="n">
        <v>83</v>
      </c>
      <c r="U244" s="21"/>
    </row>
    <row r="245" customFormat="false" ht="12.75" hidden="false" customHeight="false" outlineLevel="0" collapsed="false">
      <c r="A245" s="22"/>
      <c r="B245" s="22"/>
      <c r="C245" s="157" t="s">
        <v>475</v>
      </c>
      <c r="D245" s="30"/>
      <c r="E245" s="196"/>
      <c r="F245" s="196"/>
      <c r="G245" s="30"/>
      <c r="H245" s="197" t="n">
        <v>0.133</v>
      </c>
      <c r="I245" s="30"/>
      <c r="J245" s="50"/>
      <c r="K245" s="50"/>
      <c r="L245" s="50"/>
      <c r="M245" s="50"/>
      <c r="N245" s="151"/>
      <c r="O245" s="151"/>
      <c r="P245" s="165"/>
      <c r="Q245" s="5" t="n">
        <v>17</v>
      </c>
      <c r="U245" s="21"/>
    </row>
    <row r="246" customFormat="false" ht="12.75" hidden="false" customHeight="false" outlineLevel="0" collapsed="false">
      <c r="A246" s="22"/>
      <c r="B246" s="22"/>
      <c r="C246" s="156" t="s">
        <v>476</v>
      </c>
      <c r="D246" s="30"/>
      <c r="E246" s="30"/>
      <c r="F246" s="30"/>
      <c r="G246" s="30"/>
      <c r="H246" s="157"/>
      <c r="I246" s="30"/>
      <c r="J246" s="50"/>
      <c r="K246" s="50"/>
      <c r="L246" s="50"/>
      <c r="M246" s="50"/>
      <c r="N246" s="151"/>
      <c r="O246" s="151"/>
      <c r="P246" s="165" t="n">
        <f aca="false">P244+P245</f>
        <v>0</v>
      </c>
      <c r="Q246" s="5" t="n">
        <v>100</v>
      </c>
      <c r="U246" s="21"/>
    </row>
  </sheetData>
  <mergeCells count="34">
    <mergeCell ref="A1:P1"/>
    <mergeCell ref="F2:G2"/>
    <mergeCell ref="H2:I2"/>
    <mergeCell ref="J2:N2"/>
    <mergeCell ref="A4:P4"/>
    <mergeCell ref="A121:P121"/>
    <mergeCell ref="A133:P133"/>
    <mergeCell ref="F175:G175"/>
    <mergeCell ref="H175:I175"/>
    <mergeCell ref="J175:N175"/>
    <mergeCell ref="A191:P191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O206:O207"/>
    <mergeCell ref="P206:P207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O208:O209"/>
    <mergeCell ref="P208:P209"/>
    <mergeCell ref="C210:C2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13"/>
    <col collapsed="false" customWidth="true" hidden="false" outlineLevel="0" max="3" min="3" style="0" width="26.84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8" min="8" style="0" width="10.85"/>
  </cols>
  <sheetData>
    <row r="2" customFormat="false" ht="12.75" hidden="false" customHeight="true" outlineLevel="0" collapsed="false">
      <c r="A2" s="198"/>
      <c r="B2" s="199"/>
      <c r="C2" s="199"/>
      <c r="D2" s="199"/>
      <c r="E2" s="199"/>
      <c r="F2" s="200"/>
      <c r="G2" s="200"/>
      <c r="H2" s="200"/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14"/>
    <col collapsed="false" customWidth="true" hidden="false" outlineLevel="0" max="3" min="3" style="0" width="29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2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7T13:01:26Z</dcterms:created>
  <dc:creator>user</dc:creator>
  <dc:description/>
  <dc:language>en-US</dc:language>
  <cp:lastModifiedBy>Пользователь Windows</cp:lastModifiedBy>
  <cp:lastPrinted>2020-07-01T14:27:23Z</cp:lastPrinted>
  <dcterms:modified xsi:type="dcterms:W3CDTF">2020-07-17T07:41:27Z</dcterms:modified>
  <cp:revision>0</cp:revision>
  <dc:subject/>
  <dc:title/>
</cp:coreProperties>
</file>